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Kops" sheetId="1" state="visible" r:id="rId2"/>
    <sheet name="kopt" sheetId="2" state="visible" r:id="rId3"/>
    <sheet name="DA1-1" sheetId="3" state="visible" r:id="rId4"/>
    <sheet name="DA1-2" sheetId="4" state="visible" r:id="rId5"/>
    <sheet name="DA1-3" sheetId="5" state="visible" r:id="rId6"/>
    <sheet name="DA1-4" sheetId="6" state="visible" r:id="rId7"/>
    <sheet name="DA1-5" sheetId="7" state="visible" r:id="rId8"/>
    <sheet name="DA1-6" sheetId="8" state="visible" r:id="rId9"/>
    <sheet name="DA1-7" sheetId="9" state="visible" r:id="rId10"/>
    <sheet name="DA1-8" sheetId="10" state="visible" r:id="rId11"/>
    <sheet name="DA1-9" sheetId="11" state="visible" r:id="rId12"/>
    <sheet name="DA1-10" sheetId="12" state="visible" r:id="rId13"/>
    <sheet name="DA2" sheetId="13" state="visible" r:id="rId14"/>
    <sheet name="DA3" sheetId="14" state="visible" r:id="rId15"/>
    <sheet name="DA4" sheetId="15" state="visible" r:id="rId16"/>
  </sheets>
  <definedNames>
    <definedName function="false" hidden="false" localSheetId="2" name="_xlnm.Print_Titles" vbProcedure="false">'DA1-1'!$11:$11</definedName>
    <definedName function="false" hidden="false" localSheetId="11" name="_xlnm.Print_Titles" vbProcedure="false">'DA1-10'!$11:$11</definedName>
    <definedName function="false" hidden="false" localSheetId="3" name="_xlnm.Print_Titles" vbProcedure="false">'DA1-2'!$11:$11</definedName>
    <definedName function="false" hidden="false" localSheetId="4" name="_xlnm.Print_Titles" vbProcedure="false">'DA1-3'!$9:$9</definedName>
    <definedName function="false" hidden="false" localSheetId="5" name="_xlnm.Print_Titles" vbProcedure="false">'DA1-4'!$11:$11</definedName>
    <definedName function="false" hidden="false" localSheetId="6" name="_xlnm.Print_Titles" vbProcedure="false">'DA1-5'!$11:$11</definedName>
    <definedName function="false" hidden="false" localSheetId="7" name="_xlnm.Print_Titles" vbProcedure="false">'DA1-6'!$11:$11</definedName>
    <definedName function="false" hidden="false" localSheetId="8" name="_xlnm.Print_Titles" vbProcedure="false">'DA1-7'!$11:$11</definedName>
    <definedName function="false" hidden="false" localSheetId="9" name="_xlnm.Print_Titles" vbProcedure="false">'DA1-8'!$9:$9</definedName>
    <definedName function="false" hidden="false" localSheetId="10" name="_xlnm.Print_Titles" vbProcedure="false">'DA1-9'!$11:$11</definedName>
    <definedName function="false" hidden="false" localSheetId="12" name="_xlnm.Print_Titles" vbProcedure="false">DA2!$11:$11</definedName>
    <definedName function="false" hidden="false" localSheetId="13" name="_xlnm.Print_Titles" vbProcedure="false">DA3!$11:$11</definedName>
    <definedName function="false" hidden="false" localSheetId="14" name="_xlnm.Print_Titles" vbProcedure="false">DA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08">
  <si>
    <t xml:space="preserve">Kopsavilkuma aprēķini pa darbu vai konstruktīvo elementu veidiem</t>
  </si>
  <si>
    <t xml:space="preserve">Dzīvojamās mājas pārbūve par viesnīcu</t>
  </si>
  <si>
    <t xml:space="preserve">(darba veids vai konstruktīva elementa nosaukums)</t>
  </si>
  <si>
    <t xml:space="preserve">Būves nosaukums: Dzīvojamās mājas pārbūve par viesnīcu</t>
  </si>
  <si>
    <t xml:space="preserve">Objekta nosaukums:  Dzīvojamās mājas pārbūve par viesnīcu</t>
  </si>
  <si>
    <t xml:space="preserve">Objekta adrese: Brīvības iela 187, Jēkabpils</t>
  </si>
  <si>
    <t xml:space="preserve">Pasūtījums </t>
  </si>
  <si>
    <t xml:space="preserve">                                       Par kopējo summu, EUR </t>
  </si>
  <si>
    <t xml:space="preserve">                         Kopējā darbietilpība, c/h </t>
  </si>
  <si>
    <t xml:space="preserve">Tāme sastādīta:</t>
  </si>
  <si>
    <t xml:space="preserve">Nr. p.k.</t>
  </si>
  <si>
    <t xml:space="preserve">Kods, tāmes Nr.</t>
  </si>
  <si>
    <t xml:space="preserve">Darba, vai konstruktīvā elementa nosaukums</t>
  </si>
  <si>
    <t xml:space="preserve">Tāmes izmaksas (EUR)</t>
  </si>
  <si>
    <t xml:space="preserve">Tāmes vērtība EUR</t>
  </si>
  <si>
    <t xml:space="preserve">Darb- ietilpība (c/st)</t>
  </si>
  <si>
    <t xml:space="preserve">darba alga (EUR)</t>
  </si>
  <si>
    <t xml:space="preserve">materiāli (EUR)</t>
  </si>
  <si>
    <t xml:space="preserve">mehānismi (EUR)</t>
  </si>
  <si>
    <t xml:space="preserve">1—1</t>
  </si>
  <si>
    <t xml:space="preserve">Vispārējie būvdarbi </t>
  </si>
  <si>
    <t xml:space="preserve">1—2</t>
  </si>
  <si>
    <t xml:space="preserve">Apkure</t>
  </si>
  <si>
    <t xml:space="preserve">1—3</t>
  </si>
  <si>
    <t xml:space="preserve">Katlu māja</t>
  </si>
  <si>
    <t xml:space="preserve">1—4</t>
  </si>
  <si>
    <t xml:space="preserve">Šķidrā kurināmā saimniecība</t>
  </si>
  <si>
    <t xml:space="preserve">1—5</t>
  </si>
  <si>
    <t xml:space="preserve">Ventilācija</t>
  </si>
  <si>
    <t xml:space="preserve">1—6</t>
  </si>
  <si>
    <t xml:space="preserve">Ūdensvada tīkli</t>
  </si>
  <si>
    <t xml:space="preserve">1—7</t>
  </si>
  <si>
    <t xml:space="preserve">Sadzīves kanalizācija</t>
  </si>
  <si>
    <t xml:space="preserve">1—8</t>
  </si>
  <si>
    <t xml:space="preserve">Elektroapgādes tīklu ierīkošana</t>
  </si>
  <si>
    <t xml:space="preserve">1—9</t>
  </si>
  <si>
    <t xml:space="preserve">Ugungrēka atklāšanas un trauksmes signalizācijas ierīkošana</t>
  </si>
  <si>
    <t xml:space="preserve">1—10</t>
  </si>
  <si>
    <t xml:space="preserve">Telekomunikāciju un datortīklu ierīkošana</t>
  </si>
  <si>
    <t xml:space="preserve">Ūdensvada ārējie tīkli</t>
  </si>
  <si>
    <t xml:space="preserve">Sadzīves kanalizācijas ārējie tīkli</t>
  </si>
  <si>
    <t xml:space="preserve">Teritorijas labiekārtošana</t>
  </si>
  <si>
    <t xml:space="preserve">Kopā:</t>
  </si>
  <si>
    <t xml:space="preserve">Sastādīja  ___________________________________________</t>
  </si>
  <si>
    <t xml:space="preserve">(paraksts un tā atšifrējums, datums)</t>
  </si>
  <si>
    <t xml:space="preserve">APSTIPRINU</t>
  </si>
  <si>
    <t xml:space="preserve">_____________________</t>
  </si>
  <si>
    <t xml:space="preserve">Pasūtītāja paraksts un tā atšifrējums</t>
  </si>
  <si>
    <t xml:space="preserve">__________gada __.____________</t>
  </si>
  <si>
    <t xml:space="preserve">                                                  Z.v.</t>
  </si>
  <si>
    <t xml:space="preserve">Būvniecības koptāme</t>
  </si>
  <si>
    <t xml:space="preserve">Būves nosaukums:</t>
  </si>
  <si>
    <t xml:space="preserve">Būves adrese</t>
  </si>
  <si>
    <t xml:space="preserve">Brīvības iela 187,Jēkabpils</t>
  </si>
  <si>
    <t xml:space="preserve">Pasūtījuma Nr.</t>
  </si>
  <si>
    <t xml:space="preserve">16-32-004</t>
  </si>
  <si>
    <t xml:space="preserve">       </t>
  </si>
  <si>
    <t xml:space="preserve">Tāme sastādīta 2016 gada jūnijā</t>
  </si>
  <si>
    <t xml:space="preserve">Nr.p.k.</t>
  </si>
  <si>
    <t xml:space="preserve">Objekta nosaukums</t>
  </si>
  <si>
    <t xml:space="preserve">Objekta izmaksas, EUR</t>
  </si>
  <si>
    <t xml:space="preserve">Pievienotās vērtības nodoklis (21%)</t>
  </si>
  <si>
    <t xml:space="preserve">Būvniecības izmaksas kopā:</t>
  </si>
  <si>
    <t xml:space="preserve">Sastādīja</t>
  </si>
  <si>
    <t xml:space="preserve">DARBA APJOMS</t>
  </si>
  <si>
    <t xml:space="preserve">Vispārējie būvdarbi</t>
  </si>
  <si>
    <t xml:space="preserve">1.-1</t>
  </si>
  <si>
    <t xml:space="preserve">Nr.</t>
  </si>
  <si>
    <t xml:space="preserve">Mēvienība</t>
  </si>
  <si>
    <t xml:space="preserve">Daudzums</t>
  </si>
  <si>
    <t xml:space="preserve">Vienības </t>
  </si>
  <si>
    <t xml:space="preserve">p.k.</t>
  </si>
  <si>
    <t xml:space="preserve">Darba nosaukums</t>
  </si>
  <si>
    <t xml:space="preserve">izmaksa</t>
  </si>
  <si>
    <t xml:space="preserve">KOPĀ</t>
  </si>
  <si>
    <t xml:space="preserve"> EUR</t>
  </si>
  <si>
    <t xml:space="preserve">EUR</t>
  </si>
  <si>
    <t xml:space="preserve">1 .</t>
  </si>
  <si>
    <t xml:space="preserve">2 . </t>
  </si>
  <si>
    <t xml:space="preserve"> 3 .</t>
  </si>
  <si>
    <t xml:space="preserve">4 .</t>
  </si>
  <si>
    <t xml:space="preserve">1.Sagatavošanas darbi objektam</t>
  </si>
  <si>
    <t xml:space="preserve">Pagaidu žoga  ar vārtiem un rezerves vārtiem uzstādīšana</t>
  </si>
  <si>
    <t xml:space="preserve">m2</t>
  </si>
  <si>
    <t xml:space="preserve">Informācijas tāfeles uzstādīšana</t>
  </si>
  <si>
    <t xml:space="preserve">gb</t>
  </si>
  <si>
    <t xml:space="preserve">Konteinertipa sadzīves telpu uzstādīšana</t>
  </si>
  <si>
    <t xml:space="preserve">Pārvietojamas plastikāta BIO,korpusa izmēri 1.17x1.25pamats, h=2.3m</t>
  </si>
  <si>
    <t xml:space="preserve">Atkritumu konteineri</t>
  </si>
  <si>
    <t xml:space="preserve">2.Demontāžas darbi</t>
  </si>
  <si>
    <t xml:space="preserve">Iekšējo starpsienu nojaukšana</t>
  </si>
  <si>
    <r>
      <rPr>
        <sz val="10"/>
        <rFont val="Arial"/>
        <family val="2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Apkures krāšņu un dūmvadu nojaukšana</t>
  </si>
  <si>
    <t xml:space="preserve">m³</t>
  </si>
  <si>
    <t xml:space="preserve">Grīdu seguma ar pamatni nojaukšana</t>
  </si>
  <si>
    <t xml:space="preserve">Ailu izveidošana</t>
  </si>
  <si>
    <t xml:space="preserve">Metāla jumta seguma noņemšana</t>
  </si>
  <si>
    <r>
      <rPr>
        <sz val="10"/>
        <rFont val="Arial Cyr"/>
        <family val="2"/>
        <charset val="204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Jumta klāja nojaukšana</t>
  </si>
  <si>
    <t xml:space="preserve">3.Iekšējās sienas</t>
  </si>
  <si>
    <t xml:space="preserve">Ailu aizmūrējumi </t>
  </si>
  <si>
    <t xml:space="preserve">m3</t>
  </si>
  <si>
    <t xml:space="preserve">Ķieģeļu mūra ugunsdrošās starpsienas mūrēšana</t>
  </si>
  <si>
    <t xml:space="preserve">Ķieģeļi</t>
  </si>
  <si>
    <t xml:space="preserve">tūkst</t>
  </si>
  <si>
    <t xml:space="preserve">Java</t>
  </si>
  <si>
    <t xml:space="preserve">Tērauda pārsedžu izbūve esošā sienā</t>
  </si>
  <si>
    <t xml:space="preserve">t</t>
  </si>
  <si>
    <t xml:space="preserve">Metāla sijas ar stiprinājumiem</t>
  </si>
  <si>
    <r>
      <rPr>
        <sz val="10"/>
        <rFont val="Arial Cyr"/>
        <family val="2"/>
        <charset val="204"/>
      </rPr>
      <t xml:space="preserve">m</t>
    </r>
    <r>
      <rPr>
        <sz val="10"/>
        <rFont val="Arial"/>
        <family val="2"/>
        <charset val="186"/>
      </rPr>
      <t xml:space="preserve">³</t>
    </r>
  </si>
  <si>
    <t xml:space="preserve">Metāla siju apbetonēšana pa metāla sietu</t>
  </si>
  <si>
    <t xml:space="preserve">m</t>
  </si>
  <si>
    <t xml:space="preserve">Metāla siets</t>
  </si>
  <si>
    <t xml:space="preserve">Stieple</t>
  </si>
  <si>
    <t xml:space="preserve">kg</t>
  </si>
  <si>
    <t xml:space="preserve">Betons</t>
  </si>
  <si>
    <t xml:space="preserve">Metāla karkasa starpsienu izbūve, apšujot no </t>
  </si>
  <si>
    <t xml:space="preserve">abām pusēm ar ģipškartona loksnēm</t>
  </si>
  <si>
    <t xml:space="preserve">Metāla karkass starpsienās 100mm</t>
  </si>
  <si>
    <t xml:space="preserve">Riģipša plātnes </t>
  </si>
  <si>
    <t xml:space="preserve">Riģipša plātnes mitrumizturīgās</t>
  </si>
  <si>
    <t xml:space="preserve">Skaņas izolācija </t>
  </si>
  <si>
    <t xml:space="preserve">Palīgmateriāli</t>
  </si>
  <si>
    <t xml:space="preserve">Pagraba sienu hidroizolācijas atjaunošana  ar karsta bitumena mastiku uz auksta gruntējuma</t>
  </si>
  <si>
    <t xml:space="preserve">m²</t>
  </si>
  <si>
    <t xml:space="preserve">Mastika</t>
  </si>
  <si>
    <t xml:space="preserve">Pagraba iekšējās sienas apšūšana ar riģipsi</t>
  </si>
  <si>
    <t xml:space="preserve">ierīkojot metāla karkasu ar siltumizolāciju un tvaika izolācijas plēvi</t>
  </si>
  <si>
    <t xml:space="preserve">Metāla karkass</t>
  </si>
  <si>
    <t xml:space="preserve">Tvaika izolācijas plēve Paroc XMV 020 bas</t>
  </si>
  <si>
    <t xml:space="preserve">Siltumizolācija PAROC EXTRA 50mm</t>
  </si>
  <si>
    <t xml:space="preserve">Rigipša plātnes mitrumizturīgās</t>
  </si>
  <si>
    <t xml:space="preserve">Iekšējo sienu apšūšana ar riģipsi</t>
  </si>
  <si>
    <t xml:space="preserve">Rigipša plātne</t>
  </si>
  <si>
    <t xml:space="preserve">Stiklotas vitrīnas uzstādīšana</t>
  </si>
  <si>
    <t xml:space="preserve">Stiklota vitrīna 2500x2750</t>
  </si>
  <si>
    <t xml:space="preserve">Celtniecības putas</t>
  </si>
  <si>
    <t xml:space="preserve">05l bal.</t>
  </si>
  <si>
    <t xml:space="preserve">4. Ārsienas</t>
  </si>
  <si>
    <t xml:space="preserve">Zemes atrakšana no pamatiem</t>
  </si>
  <si>
    <t xml:space="preserve">Padziļinājumu izveidošana pie loga</t>
  </si>
  <si>
    <t xml:space="preserve">Betons C 12/15</t>
  </si>
  <si>
    <t xml:space="preserve">Kokmateriāli </t>
  </si>
  <si>
    <t xml:space="preserve">Ūdens izturīgs finieris</t>
  </si>
  <si>
    <t xml:space="preserve">Metāla caurule ūdens novadīšanai</t>
  </si>
  <si>
    <t xml:space="preserve">Metāla režģis</t>
  </si>
  <si>
    <t xml:space="preserve">Padziļinājumu pie loga atjaunošana</t>
  </si>
  <si>
    <t xml:space="preserve">gab</t>
  </si>
  <si>
    <t xml:space="preserve">Padziļinājumu hidroizolācija ar karsta bitumena mastiku uz auksta gruntējuma</t>
  </si>
  <si>
    <t xml:space="preserve">Cokola daļas remonts</t>
  </si>
  <si>
    <t xml:space="preserve">Vertikālās un horizontālās hidroizolācijas atjaunošana pamatiem</t>
  </si>
  <si>
    <t xml:space="preserve">Atrakto pamatu aizbēršana</t>
  </si>
  <si>
    <t xml:space="preserve">Cokola virsmu apmešana ar dekoratīvo javu</t>
  </si>
  <si>
    <t xml:space="preserve">Dekoratīvais apmetums </t>
  </si>
  <si>
    <t xml:space="preserve">Stikla auduma siets</t>
  </si>
  <si>
    <t xml:space="preserve">Līme</t>
  </si>
  <si>
    <t xml:space="preserve">Cokola profils</t>
  </si>
  <si>
    <t xml:space="preserve">Cokola krāsojums </t>
  </si>
  <si>
    <t xml:space="preserve">Krāsa </t>
  </si>
  <si>
    <t xml:space="preserve">l</t>
  </si>
  <si>
    <t xml:space="preserve">Esošā ķieģeļu mūra remonts (ķieģeļu posmu nomaiņa un pārmūrēšana, plaisu attīrīšana un aizpildīšana</t>
  </si>
  <si>
    <t xml:space="preserve">Fasādes virsmu apšūšana ar siltumizolācijas cietās</t>
  </si>
  <si>
    <t xml:space="preserve">akmens vates plāksnēm pielīmējot un</t>
  </si>
  <si>
    <t xml:space="preserve">papildus stiprinot ar dībeļnaglām</t>
  </si>
  <si>
    <t xml:space="preserve">Siltumizolācija Paroc Linio 15  b=200mm</t>
  </si>
  <si>
    <t xml:space="preserve">LSZ-2 līmjava</t>
  </si>
  <si>
    <t xml:space="preserve">Izolēto virsmu stiegrošana ar stiklašķiedras</t>
  </si>
  <si>
    <t xml:space="preserve">sietu,stiprinot un izlīdzinot virsmu </t>
  </si>
  <si>
    <t xml:space="preserve">sr līmjavu</t>
  </si>
  <si>
    <t xml:space="preserve">Stiklašķiedras siets ārdarbiem ar plastikāta pārkl.</t>
  </si>
  <si>
    <t xml:space="preserve">Fasādes virsmu apmešana ar dekoratīvo javu uz līmes</t>
  </si>
  <si>
    <t xml:space="preserve">Fasādes krāsojums </t>
  </si>
  <si>
    <t xml:space="preserve">Logu ailu  sānmalu apdare</t>
  </si>
  <si>
    <t xml:space="preserve">objekts</t>
  </si>
  <si>
    <t xml:space="preserve">5.Pārsegums</t>
  </si>
  <si>
    <t xml:space="preserve">Pārseguma siju nomaiņa</t>
  </si>
  <si>
    <t xml:space="preserve">sijas</t>
  </si>
  <si>
    <t xml:space="preserve">Sijas 180x180</t>
  </si>
  <si>
    <t xml:space="preserve">Starpgriestu dēļu klāja nomaiņa</t>
  </si>
  <si>
    <t xml:space="preserve">Dēļi</t>
  </si>
  <si>
    <t xml:space="preserve">Tvaika izolācijas ieklāšana uz pārseguma</t>
  </si>
  <si>
    <t xml:space="preserve">Tvaika izolācijas plēve Paroc XMV 001</t>
  </si>
  <si>
    <t xml:space="preserve">Bēniņu papildsiltināšanas ierīkošana ar beramo akmens vati 280mm biezumā koka karkasā</t>
  </si>
  <si>
    <t xml:space="preserve">Beramā akmens vate PAROC BLT 3</t>
  </si>
  <si>
    <t xml:space="preserve">paka</t>
  </si>
  <si>
    <t xml:space="preserve">Kokmateriāli</t>
  </si>
  <si>
    <t xml:space="preserve">Koka laipas ierīkošana staigāšanai 500mm</t>
  </si>
  <si>
    <t xml:space="preserve">Bēniņu lūkas ierīkošana</t>
  </si>
  <si>
    <t xml:space="preserve">Bēniņu kāpnes</t>
  </si>
  <si>
    <t xml:space="preserve">6.Jumts</t>
  </si>
  <si>
    <t xml:space="preserve">Esošo spāru  un jumta krēslu remonts</t>
  </si>
  <si>
    <t xml:space="preserve">Ruberoīds</t>
  </si>
  <si>
    <t xml:space="preserve">Antiseptiķis</t>
  </si>
  <si>
    <t xml:space="preserve">Metāla stiprinājumi</t>
  </si>
  <si>
    <t xml:space="preserve">kpl</t>
  </si>
  <si>
    <t xml:space="preserve">Spāru galu pagarināšana</t>
  </si>
  <si>
    <t xml:space="preserve">Skrūves</t>
  </si>
  <si>
    <t xml:space="preserve">Antikondensāta plēves piestiprināšana</t>
  </si>
  <si>
    <t xml:space="preserve">Antikondensāta plēve RA6U</t>
  </si>
  <si>
    <t xml:space="preserve">Latas plēves stiprināšanai 75x25</t>
  </si>
  <si>
    <t xml:space="preserve">Šķērslatojuma ieklāšana</t>
  </si>
  <si>
    <t xml:space="preserve">Latas 100x45</t>
  </si>
  <si>
    <t xml:space="preserve">Metāla  jumta seguma Ruukki  ieklāšana</t>
  </si>
  <si>
    <t xml:space="preserve">Ruukki Monterrey RR32</t>
  </si>
  <si>
    <t xml:space="preserve">Dzegas apšūšana ar apdares dēļiem veidojot papildus karkasu</t>
  </si>
  <si>
    <t xml:space="preserve">Jumta lūkas  ar stacionārām kāpnēm uzstādīšana</t>
  </si>
  <si>
    <t xml:space="preserve">kompl</t>
  </si>
  <si>
    <t xml:space="preserve">Jumta koka konstrukciju apstāde ar ugunsdrošu līdzekli ar izturību R15</t>
  </si>
  <si>
    <t xml:space="preserve">Ūdens tekņu montāža</t>
  </si>
  <si>
    <t xml:space="preserve">Teknes</t>
  </si>
  <si>
    <t xml:space="preserve">Komplektējošie elementi</t>
  </si>
  <si>
    <t xml:space="preserve">Stiprinājumi</t>
  </si>
  <si>
    <t xml:space="preserve">Ūdens notekcauruļu montāža</t>
  </si>
  <si>
    <t xml:space="preserve">Notekcaurules (esošās)</t>
  </si>
  <si>
    <t xml:space="preserve">Ūdens notekcauruļu aizsargrežģu uzstādīšana</t>
  </si>
  <si>
    <t xml:space="preserve">Cilvēku drošības barjeras ar sniega barjeru ierīkošana</t>
  </si>
  <si>
    <t xml:space="preserve">7.Ailas</t>
  </si>
  <si>
    <t xml:space="preserve">Ārējo  durvju uzstādīšana</t>
  </si>
  <si>
    <t xml:space="preserve">d-1 Ārējās metāla durvis  1120x23300</t>
  </si>
  <si>
    <t xml:space="preserve">d-2 Ārējās metāla durvis ar koda atslēgu 1060x2610</t>
  </si>
  <si>
    <t xml:space="preserve">Iekšējo durvju uzstādīšana</t>
  </si>
  <si>
    <t xml:space="preserve">d-3 Iekšējās ugunsdrošās (EI30) durvis1100x2100</t>
  </si>
  <si>
    <t xml:space="preserve">d-4 Iekšējās PVC durvis  800x2100</t>
  </si>
  <si>
    <t xml:space="preserve">d-5 Iekšējās PVC durvis  1000x2100</t>
  </si>
  <si>
    <t xml:space="preserve">d-6 Iekšējās PVC durvis 900x2100</t>
  </si>
  <si>
    <t xml:space="preserve">d-7 Iekšējās PVC durvis ar stiklojumu 1000x2100</t>
  </si>
  <si>
    <t xml:space="preserve">d-8 Iekšējās ugunsdrošās (EI30) durvis900x2100</t>
  </si>
  <si>
    <t xml:space="preserve">d-8 Iekšējās ugunsdrošās (EI30) durvis 1000x2100</t>
  </si>
  <si>
    <t xml:space="preserve">Koka stikla pakešu logu uzstādīšana</t>
  </si>
  <si>
    <t xml:space="preserve">L-1 Koka stikla pakešu logs, verams 1100x1220</t>
  </si>
  <si>
    <t xml:space="preserve">L-2 Koka stikla pakešu logs, verams 2140x1450</t>
  </si>
  <si>
    <t xml:space="preserve">L-3 Koka stikla pakešu logs, verams 800x800</t>
  </si>
  <si>
    <t xml:space="preserve">L-4* Koka stikla pakešu logs, verams 1100x1600</t>
  </si>
  <si>
    <t xml:space="preserve">L-4 Koka stikla pakešu logs, verams, ar pieplūdes resti 1100x1600</t>
  </si>
  <si>
    <t xml:space="preserve">L-5 Koka stikla pakešu logs, verams 690x690</t>
  </si>
  <si>
    <t xml:space="preserve">L-6 Koka stikla pakešu logs, verams, ar pieplūdes resti 1600x1600</t>
  </si>
  <si>
    <t xml:space="preserve">L-7 Koka stikla pakešu logs, verams 1120x1600</t>
  </si>
  <si>
    <t xml:space="preserve">L-8 Koka stikla pakešu logs, verams 1120x3420</t>
  </si>
  <si>
    <t xml:space="preserve">Blīvējuma lentas</t>
  </si>
  <si>
    <t xml:space="preserve">Ārējo skārda palodžu uzstādīšana</t>
  </si>
  <si>
    <t xml:space="preserve">Iekšējo PVC palodžu uzstādīšana</t>
  </si>
  <si>
    <t xml:space="preserve">8.Grīdas</t>
  </si>
  <si>
    <t xml:space="preserve">pagrabs</t>
  </si>
  <si>
    <t xml:space="preserve">Grunts noblietēšana ar šķembām 150mm</t>
  </si>
  <si>
    <t xml:space="preserve">Šķembas  fr.20/45</t>
  </si>
  <si>
    <t xml:space="preserve">Smilšu pamatkārtas izveidošana 50mm</t>
  </si>
  <si>
    <t xml:space="preserve">Smilts</t>
  </si>
  <si>
    <t xml:space="preserve">Siltumizolācijas plātņu ieklāšana 100mm</t>
  </si>
  <si>
    <t xml:space="preserve">Putupolisterols EPS 150,b=100mm</t>
  </si>
  <si>
    <t xml:space="preserve">Grīdas hidroizolācijas ieklāšana 2k.</t>
  </si>
  <si>
    <t xml:space="preserve">Plēve 120Mk</t>
  </si>
  <si>
    <t xml:space="preserve">Betona izlīdzinošās kārtas 80mm izveidošana</t>
  </si>
  <si>
    <t xml:space="preserve">Betons C 16/20</t>
  </si>
  <si>
    <t xml:space="preserve">Stiegrojuma sieta uzstādīšana</t>
  </si>
  <si>
    <t xml:space="preserve">Stiegrojuma siets B500</t>
  </si>
  <si>
    <t xml:space="preserve">1.stāvs</t>
  </si>
  <si>
    <t xml:space="preserve">Minerālgrunts noblietēšana  pa kārtām </t>
  </si>
  <si>
    <t xml:space="preserve">Minerālgrunts</t>
  </si>
  <si>
    <t xml:space="preserve">Šķembas  fr.0/45</t>
  </si>
  <si>
    <t xml:space="preserve">Betona izlīdzinošās kārtas 50mm izveidošana</t>
  </si>
  <si>
    <t xml:space="preserve">Grīdas koka siju ierīkošana uz pārseguma</t>
  </si>
  <si>
    <t xml:space="preserve">Grīdas sijas antiseptētas 100x150(h)</t>
  </si>
  <si>
    <t xml:space="preserve">Ruberoīds 2 kārtas</t>
  </si>
  <si>
    <t xml:space="preserve">Siltumizolācija Paroc GRS 20</t>
  </si>
  <si>
    <t xml:space="preserve">Grīdas tvaika izolācijas ieklāšana</t>
  </si>
  <si>
    <t xml:space="preserve">Šķērslatojums ar soli 400mm</t>
  </si>
  <si>
    <t xml:space="preserve">Latas 60x50(h)</t>
  </si>
  <si>
    <t xml:space="preserve">Grīdu segums no koka skaidu plātnēm</t>
  </si>
  <si>
    <t xml:space="preserve">Durelis floor plātne 20mm</t>
  </si>
  <si>
    <t xml:space="preserve">Palīgmateriāli (naglas skrūves)</t>
  </si>
  <si>
    <t xml:space="preserve">Linoleja segums</t>
  </si>
  <si>
    <t xml:space="preserve">Linolejs "Tarkett Optima "</t>
  </si>
  <si>
    <t xml:space="preserve">Linoleja līme</t>
  </si>
  <si>
    <t xml:space="preserve">Grīdu segums no neslīdošas keramikas flīzēm</t>
  </si>
  <si>
    <t xml:space="preserve">Keramikas flīzes</t>
  </si>
  <si>
    <t xml:space="preserve">Šuvju aizpildītājs</t>
  </si>
  <si>
    <t xml:space="preserve">Esošo kāpņu laukumu slīpēšana</t>
  </si>
  <si>
    <t xml:space="preserve">Grīdas epoksīda pāklājums</t>
  </si>
  <si>
    <t xml:space="preserve">Epoksīda krāsa</t>
  </si>
  <si>
    <t xml:space="preserve">Grunts</t>
  </si>
  <si>
    <t xml:space="preserve">Grīdlīstes </t>
  </si>
  <si>
    <t xml:space="preserve">Grīdlīstes</t>
  </si>
  <si>
    <t xml:space="preserve">100gb</t>
  </si>
  <si>
    <t xml:space="preserve">2.stāvs</t>
  </si>
  <si>
    <t xml:space="preserve">Grīdas koka siju remonts</t>
  </si>
  <si>
    <t xml:space="preserve">Grīdas sijas antiseptētas 200x200(h)</t>
  </si>
  <si>
    <t xml:space="preserve">Dēļu klāja ierīkošana </t>
  </si>
  <si>
    <t xml:space="preserve">Dēļi 25mm</t>
  </si>
  <si>
    <t xml:space="preserve">9.Apdares darbi</t>
  </si>
  <si>
    <t xml:space="preserve">Sienu apmetums un apmetuma remonts </t>
  </si>
  <si>
    <t xml:space="preserve">Apmetuma java</t>
  </si>
  <si>
    <t xml:space="preserve">Vecās krāsas noņemšana sienām</t>
  </si>
  <si>
    <t xml:space="preserve">Sienu krāsojums ar emulsijas krāsām</t>
  </si>
  <si>
    <t xml:space="preserve">Krāsa un grunts</t>
  </si>
  <si>
    <t xml:space="preserve">Špaktele</t>
  </si>
  <si>
    <t xml:space="preserve">Vecās krāsas noņemšana griestiem</t>
  </si>
  <si>
    <t xml:space="preserve">Griestu krāsojums ar ūdens emulsiju</t>
  </si>
  <si>
    <t xml:space="preserve">Piekārto griestu montāža no skārda profiliem </t>
  </si>
  <si>
    <t xml:space="preserve">un  apdares plātnēm </t>
  </si>
  <si>
    <t xml:space="preserve">Karkass</t>
  </si>
  <si>
    <t xml:space="preserve">Apdares plātnes </t>
  </si>
  <si>
    <t xml:space="preserve">Sienu flīzēšana</t>
  </si>
  <si>
    <t xml:space="preserve">Keramikas plātnes</t>
  </si>
  <si>
    <t xml:space="preserve">Šuvju mastika</t>
  </si>
  <si>
    <t xml:space="preserve">10.Lieveņi, kāpnes</t>
  </si>
  <si>
    <t xml:space="preserve">Esošo lieveņu un kāpņu remonts </t>
  </si>
  <si>
    <t xml:space="preserve">Betons C20/25 b=100mm</t>
  </si>
  <si>
    <t xml:space="preserve">Zāģmateriāli</t>
  </si>
  <si>
    <t xml:space="preserve">Ūdensizturīgs finieris</t>
  </si>
  <si>
    <t xml:space="preserve">11. Ēkas aizsargapmale</t>
  </si>
  <si>
    <t xml:space="preserve">Blietēta šķembu b= 150mm pamatojums izbūve</t>
  </si>
  <si>
    <t xml:space="preserve">Šķembas fr.20-40</t>
  </si>
  <si>
    <t xml:space="preserve">Blietēta smilts pamatojuma izbūve b=50mm</t>
  </si>
  <si>
    <t xml:space="preserve">Betona bruģakmeņu seguma apmales  ierīkošana</t>
  </si>
  <si>
    <t xml:space="preserve">h 60mm </t>
  </si>
  <si>
    <t xml:space="preserve">Bruģakmens</t>
  </si>
  <si>
    <t xml:space="preserve">Sausais betona maisījums ar cementu attiecībā 1:8</t>
  </si>
  <si>
    <t xml:space="preserve">12. Pāreji darbi</t>
  </si>
  <si>
    <t xml:space="preserve">Polikarbonāta stikla uzjumteņa uzstādīšana</t>
  </si>
  <si>
    <t xml:space="preserve">Fasādes apgaismojums </t>
  </si>
  <si>
    <t xml:space="preserve">Karoga turētājs</t>
  </si>
  <si>
    <t xml:space="preserve">Metāla plāksne ar institūcijas nosaukumu</t>
  </si>
  <si>
    <t xml:space="preserve">Inventārsastatņu montāža , demontāža</t>
  </si>
  <si>
    <t xml:space="preserve"> m2</t>
  </si>
  <si>
    <t xml:space="preserve">KOPĀ:</t>
  </si>
  <si>
    <t xml:space="preserve">Piezīmes</t>
  </si>
  <si>
    <t xml:space="preserve">1. Būvuzņēmējam jāievērtē darbu apjomā minēto darbu veikšanai nepieciešamie materiāli un papildus darbi, </t>
  </si>
  <si>
    <t xml:space="preserve">kas nav minēti šajā sarakstā, bet bez kuriem nebūtu iespējama būvdarbu tehnoloģiski pareiza un </t>
  </si>
  <si>
    <t xml:space="preserve">esošiem normatīviem atbilstoša veikšana pilnā apmērā.</t>
  </si>
  <si>
    <t xml:space="preserve">2. Darbu apjomu sarakstu skatīt kopā ar rasējumiem un specifikācijām. Gadījumā, ja darbu apjomi nesakrīt </t>
  </si>
  <si>
    <t xml:space="preserve">ar rasējumiem vai specifikācijām, par pareiziem jāuzskata rasējumos esošie darbu apjomi</t>
  </si>
  <si>
    <t xml:space="preserve">Sastādīja                                                  </t>
  </si>
  <si>
    <t xml:space="preserve">1.-2</t>
  </si>
  <si>
    <t xml:space="preserve">Radiatori Purmo-Rettig ar iemontētu atgaisotāju, ar sānu pieslēgumu, iemontētu izlaides korķi un stiprinājumu kronšteiniem pie sienas C33-50-09</t>
  </si>
  <si>
    <t xml:space="preserve">Tas pats C33-30-12</t>
  </si>
  <si>
    <t xml:space="preserve">Tas pats C33-30-10</t>
  </si>
  <si>
    <t xml:space="preserve">Tas pats C22-50-09</t>
  </si>
  <si>
    <t xml:space="preserve">Tas pats C22-90-08</t>
  </si>
  <si>
    <t xml:space="preserve">Tas pats C22-50-07</t>
  </si>
  <si>
    <t xml:space="preserve">Tas pats C22-90-05</t>
  </si>
  <si>
    <t xml:space="preserve">Tas pats C11-50-14</t>
  </si>
  <si>
    <t xml:space="preserve">Tas pats C11-50-12</t>
  </si>
  <si>
    <t xml:space="preserve">Tas pats C11-50-10</t>
  </si>
  <si>
    <t xml:space="preserve">Tas pats C11-50-09</t>
  </si>
  <si>
    <t xml:space="preserve">Tas pats C11-50-08</t>
  </si>
  <si>
    <t xml:space="preserve">Tas pats C11-50-05</t>
  </si>
  <si>
    <t xml:space="preserve">Tas pats C11-50-04</t>
  </si>
  <si>
    <t xml:space="preserve">Termostata ventiļa Dn15 ar regulēšanas galvu uzstādīšana  (izņemot vējtverī un kāpņu telpā)</t>
  </si>
  <si>
    <t xml:space="preserve">Radiatoru atgaitas pievienošanas krāns </t>
  </si>
  <si>
    <t xml:space="preserve">Balansēšanas ventiļa Dn25 uzstādīšana </t>
  </si>
  <si>
    <t xml:space="preserve">Noslēgarmatūras uzstādīšana ar D līdz 50</t>
  </si>
  <si>
    <t xml:space="preserve">Lodveida krāns Dn 25,</t>
  </si>
  <si>
    <t xml:space="preserve">Lodveida krāns Dn 20, ar izlaides uzgali,</t>
  </si>
  <si>
    <t xml:space="preserve">Automātiskā atgaisotāja  montāža </t>
  </si>
  <si>
    <t xml:space="preserve">Tērauda ūdens-gāzes cauruļu montāža</t>
  </si>
  <si>
    <t xml:space="preserve">Tērauda ūdens-gāzes caurules Dn32</t>
  </si>
  <si>
    <t xml:space="preserve">Tērauda ūdens-gāzes caurules Dn25</t>
  </si>
  <si>
    <t xml:space="preserve">Tērauda ūdens-gāzes caurules Dn20</t>
  </si>
  <si>
    <t xml:space="preserve">Tērauda ūdens-gāzes caurules Dn15</t>
  </si>
  <si>
    <t xml:space="preserve">Tērauda el.metinātās caurules D 38x2 (apvalkcaurules cauri sienām un pārsegumiem)</t>
  </si>
  <si>
    <t xml:space="preserve">Cauruļvadu notīrīšana no rūsas un netīrumiem</t>
  </si>
  <si>
    <t xml:space="preserve">Cauruļvadu noklāšana ar gruntējumu URF-0110</t>
  </si>
  <si>
    <t xml:space="preserve">Cauruļvadu noklāšana ar pretkorozijas aizsargslāni 2 kārtās</t>
  </si>
  <si>
    <t xml:space="preserve">Krāsa Neospirint 30</t>
  </si>
  <si>
    <t xml:space="preserve">Cauruļvadu Dn25 izolēšana ar akmens vates čaulu ar PVC pārklājumu</t>
  </si>
  <si>
    <t xml:space="preserve">Cauruļvadu krāsošana ar eļlas krāsu 2x</t>
  </si>
  <si>
    <t xml:space="preserve">Sistēmas hidrauliskā pārbaude</t>
  </si>
  <si>
    <t xml:space="preserve">Atvērumu  urbšana sienās un pārsegumā</t>
  </si>
  <si>
    <t xml:space="preserve">vieta</t>
  </si>
  <si>
    <t xml:space="preserve">Apkures sistēmas noregulēšana un palaišana</t>
  </si>
  <si>
    <t xml:space="preserve">sist</t>
  </si>
  <si>
    <t xml:space="preserve">obj.</t>
  </si>
  <si>
    <t xml:space="preserve">Sastādīja                                             Marija Garjāne</t>
  </si>
  <si>
    <t xml:space="preserve">Pārbaudīja                                           Irisa Liepiņa</t>
  </si>
  <si>
    <t xml:space="preserve">Sertifikāts Nr.                                       3-00049</t>
  </si>
  <si>
    <t xml:space="preserve">1.-3</t>
  </si>
  <si>
    <t xml:space="preserve">Šķidrā kurināmā kondensācijas apkures katls "Viessmann" Vtorendens 200T, tips BR2A, Q=53kw</t>
  </si>
  <si>
    <t xml:space="preserve">Automātikas un vadības bloks Vitotronic 200</t>
  </si>
  <si>
    <t xml:space="preserve">Karstā ūdens boilera "Viessmann" Vitocell 100-V,V=200l uzstādīšana</t>
  </si>
  <si>
    <t xml:space="preserve">Sūkņa montāža ,pievienošana</t>
  </si>
  <si>
    <t xml:space="preserve">cauruļvadam un pārbaude</t>
  </si>
  <si>
    <t xml:space="preserve">Pagraba un 1.stāva apkures loka cirk.sūknis "Grundfos" ALPHA2 25-60 130, B=0,8m3/h, H=5,5m, N=25-370w, vienfāzu</t>
  </si>
  <si>
    <t xml:space="preserve">2.stāva apkures loka cirk.sūknis "Grundfos" MAGNA2 25-120, B=0,45m3/h, H=9,0m,N=25-370w, vienfāzu</t>
  </si>
  <si>
    <t xml:space="preserve">Karstā ūdens uzsildīšanas loka cirk.sūknis "Grundfos"ALPHA2 25-40 180,B=1,1m3/h,H=2,5m,H=25-60w, vienf.</t>
  </si>
  <si>
    <t xml:space="preserve">Karstā ūdens  cirk.sūknis "Grundfos"ALPHA2 25-40 180,B=0,4m3/h,H=2,0m,H=25-60w, vienf.</t>
  </si>
  <si>
    <t xml:space="preserve">Ūdens izplešanās trauks V=80l,</t>
  </si>
  <si>
    <t xml:space="preserve">Ūdens izplešanās trauks V=18l,</t>
  </si>
  <si>
    <t xml:space="preserve">Katla barošanas grupa</t>
  </si>
  <si>
    <t xml:space="preserve">Āra gaisa temperatūras devējs</t>
  </si>
  <si>
    <t xml:space="preserve">Katla ūdens temperatūras devējs</t>
  </si>
  <si>
    <t xml:space="preserve">Turpgaitas maģistrāles temperatūras devējs</t>
  </si>
  <si>
    <t xml:space="preserve">Atgaitas maģistrāles temperatūras devējs</t>
  </si>
  <si>
    <t xml:space="preserve">Karstā ūdens tvertnes ūdens temperatūras devējs</t>
  </si>
  <si>
    <t xml:space="preserve">Turpgaitas temperatūras devējs</t>
  </si>
  <si>
    <t xml:space="preserve">Ūdens līmeņa kontroles iekārta "Reflex"Magcontrol 35</t>
  </si>
  <si>
    <t xml:space="preserve">Ūdens uzpildes iekārta Fillset</t>
  </si>
  <si>
    <t xml:space="preserve">Ūdens mīkstināšanas iekārta ar ražību 0,5m3/h</t>
  </si>
  <si>
    <t xml:space="preserve">Kolektors Dn100, l=1000mm</t>
  </si>
  <si>
    <t xml:space="preserve">Katla dūmgāzu pievienošanas elements D100, komplektā ar 87* līkumu, revīziju, grozāmu uzmavu un polipropilēna cauruli l=1,5m</t>
  </si>
  <si>
    <t xml:space="preserve">Dūmgāzu novadīšanas kanāla bāzes komplekts no polipropilēna caurules D100, l=10,5m komplektā at tīrīšanas lūku </t>
  </si>
  <si>
    <t xml:space="preserve">Lodveida ventilis  Dn 40, PN 16</t>
  </si>
  <si>
    <t xml:space="preserve">Lodveida ventilis  Dn 32, PN 16</t>
  </si>
  <si>
    <t xml:space="preserve">Lodveida ventilis  Dn 25, PN 16</t>
  </si>
  <si>
    <t xml:space="preserve">Lodveida ventilis  Dn 20, PN 16</t>
  </si>
  <si>
    <t xml:space="preserve">Lodveida ventilis  Dn 15, PN 16</t>
  </si>
  <si>
    <t xml:space="preserve">Trīsvirziena vārsts "ESBE" 3G20 ar izpildmehānismu</t>
  </si>
  <si>
    <t xml:space="preserve">Trīsvirziena vārsts "ESBE" 3G15 ar izpildmehānismu</t>
  </si>
  <si>
    <t xml:space="preserve">Divgaitas vārsts ar izpildmehānismu</t>
  </si>
  <si>
    <t xml:space="preserve">Vienvirziena vārsts Dn32</t>
  </si>
  <si>
    <t xml:space="preserve">Vienvirziena vārsts Dn25</t>
  </si>
  <si>
    <t xml:space="preserve">Vienvirziena vārsts Dn20</t>
  </si>
  <si>
    <t xml:space="preserve">Balansēšanas ventilis Dn25</t>
  </si>
  <si>
    <t xml:space="preserve">Balansēšanas ventilis Dn20</t>
  </si>
  <si>
    <t xml:space="preserve">Pārplūdes ventilis Dn20</t>
  </si>
  <si>
    <t xml:space="preserve">Pārplūdes ventilis Dn15</t>
  </si>
  <si>
    <t xml:space="preserve">Drošības vārsts Dn25, 3bar</t>
  </si>
  <si>
    <t xml:space="preserve">Drošības vārsts Dn20, 3bar</t>
  </si>
  <si>
    <t xml:space="preserve">Filtru uzstādīšana</t>
  </si>
  <si>
    <t xml:space="preserve">Filtrs Dn40</t>
  </si>
  <si>
    <t xml:space="preserve">Filtrs Dn32</t>
  </si>
  <si>
    <t xml:space="preserve">Filtrs Dn25</t>
  </si>
  <si>
    <t xml:space="preserve">Filtrs Dn20</t>
  </si>
  <si>
    <t xml:space="preserve">Gaisa savācējs Dn150</t>
  </si>
  <si>
    <t xml:space="preserve">Manometra vai termometra uzstādīšana</t>
  </si>
  <si>
    <t xml:space="preserve">Manometrs tehniskais 0-6bar</t>
  </si>
  <si>
    <t xml:space="preserve">Termometrs dzīvsudraba 0-120*C</t>
  </si>
  <si>
    <t xml:space="preserve">Automātiskā atgaisošanas ventiļa  montāža </t>
  </si>
  <si>
    <t xml:space="preserve">Tērauda ūdens-gāzes caurules Dn40</t>
  </si>
  <si>
    <t xml:space="preserve">Plastmasas daudzslāņu caurules ūdensvadam D 32x3</t>
  </si>
  <si>
    <t xml:space="preserve">Plastmasas daudzslāņu caurules ūdensvadam D 25x2,5</t>
  </si>
  <si>
    <t xml:space="preserve">Cauruļvada Dā48 izolācija ar min.vates čaulu ar polivinilhlorīda pārklājumu. Izolācijas biezums 30mm</t>
  </si>
  <si>
    <t xml:space="preserve">Cauruļvada Dā42.3 izolācija ar min.vates čaulu ar polivinilhlorīda pārklājumu. Izolācijas biezums 30mm</t>
  </si>
  <si>
    <t xml:space="preserve">Cauruļvada Dā33.5 izolācija ar min.vates čaulu ar polivinilhlorīda pārklājumu. Izolācijas biezums 30mm</t>
  </si>
  <si>
    <t xml:space="preserve">Cauruļvada Dā32 izolācija ar min.vates čaulu ar polivinilhlorīda pārklājumu. Izolācijas biezums 30mm</t>
  </si>
  <si>
    <t xml:space="preserve">Cauruļvada Dā25 izolācija ar min.vates čaulu ar polivinilhlorīda pārklājumu. Izolācijas biezums 30mm</t>
  </si>
  <si>
    <t xml:space="preserve">Katla palaišana </t>
  </si>
  <si>
    <t xml:space="preserve">1.-4</t>
  </si>
  <si>
    <t xml:space="preserve">Dubultsienu degvielas tvertnes 3x1000 l=3000 l kompl. ar pamat un papild pieslēgumiem</t>
  </si>
  <si>
    <t xml:space="preserve">Tvertņu uzpildes vads ar uzgali, skapītī, Dn50</t>
  </si>
  <si>
    <t xml:space="preserve">Tvertņu vēdināšanas caurule ar elpošanas vārstu, Dn 50, l=10,0m</t>
  </si>
  <si>
    <t xml:space="preserve">Degvielas padeves kapara vads D8x1 ar pievienojumu</t>
  </si>
  <si>
    <t xml:space="preserve">Spiediena uzturēšanas mezgls</t>
  </si>
  <si>
    <t xml:space="preserve">Lodveida krāns Dn15</t>
  </si>
  <si>
    <t xml:space="preserve">Sistēmas palaišana</t>
  </si>
  <si>
    <t xml:space="preserve">Sastādīja                                             </t>
  </si>
  <si>
    <t xml:space="preserve">1.-5</t>
  </si>
  <si>
    <t xml:space="preserve">Kanāla ventilatora TD-160/100  ar ātruma regulētāju uzstādīšana, L=60m3/h,N=35w, P=35Pa</t>
  </si>
  <si>
    <t xml:space="preserve">Griestu ventilatora Decor 200CH, uzstādīšana</t>
  </si>
  <si>
    <t xml:space="preserve">L=30-50m3/h N=20w, P=25 Pa </t>
  </si>
  <si>
    <t xml:space="preserve">Tvaika nosūcēja Elegance 60 uzstādīšana ar diviem motoriem, apgaismojumu un filtriem, L=60m3/h,N=300w</t>
  </si>
  <si>
    <t xml:space="preserve">Ugunsdrošības vārsta  UVA60-160-60 ar</t>
  </si>
  <si>
    <t xml:space="preserve">kūstošu elementu uzstādīšana</t>
  </si>
  <si>
    <t xml:space="preserve">Ugunsdrošības vārsta  UVA60-125-60 ar</t>
  </si>
  <si>
    <t xml:space="preserve">Žalūziju uzstādīšana</t>
  </si>
  <si>
    <t xml:space="preserve">Ventilācijas nosūces restīte VR250x250</t>
  </si>
  <si>
    <t xml:space="preserve">Gaisa nosūces difuzors EFF 125</t>
  </si>
  <si>
    <t xml:space="preserve">Gaisa pieplūdes ietaise loga rāmī EHA 22</t>
  </si>
  <si>
    <t xml:space="preserve">Gaisa pārplūdes restes D11 (300x157) durvīs</t>
  </si>
  <si>
    <t xml:space="preserve">Pretlietus restīte H2(200x300) (katlu mājā)</t>
  </si>
  <si>
    <t xml:space="preserve">Siltināta gaisa vārsta UTT 200x300 uzstādīšana (katlu mājā)</t>
  </si>
  <si>
    <t xml:space="preserve">Gaisa vads no cinkotā skārda D 160 ar </t>
  </si>
  <si>
    <t xml:space="preserve">fasondaļām un sieniņas biez. ne mazāk par 1,2mm</t>
  </si>
  <si>
    <t xml:space="preserve">Gaisa vads no cinkotā skārda D 125 ar </t>
  </si>
  <si>
    <t xml:space="preserve">fasondaļām un sieniņas biez. ne mazāk par 0,5mm</t>
  </si>
  <si>
    <t xml:space="preserve">Gaisa vads no cinkotā skārda D 100 ar </t>
  </si>
  <si>
    <t xml:space="preserve">Gaisa vadu D160 izolēšana ar min. vates </t>
  </si>
  <si>
    <t xml:space="preserve">čaulu  ar PVC pārklājumu. Izol.biez=60mm</t>
  </si>
  <si>
    <t xml:space="preserve">Gaisa vadu D125 izolēšana ar min. vates </t>
  </si>
  <si>
    <t xml:space="preserve">čaulu  ar PVC pārklājumu. Izol.biez=50mm</t>
  </si>
  <si>
    <t xml:space="preserve">Blīvējuma mezgls cauri jumtam gaisa vadam D 160</t>
  </si>
  <si>
    <t xml:space="preserve">Blīvējuma mezgls cauri jumtam gaisa vadam D 125</t>
  </si>
  <si>
    <t xml:space="preserve">Rūpnieciski izolēts ventilācijas izvads  D160 ar jumtiņu virs jumta H=700mm</t>
  </si>
  <si>
    <t xml:space="preserve">Rūpnieciski izolēts ventilācijas izvads  D125 ar jumtiņu virs jumta H=700mm</t>
  </si>
  <si>
    <t xml:space="preserve">Atvērumu urbšana  pārsegumā</t>
  </si>
  <si>
    <t xml:space="preserve">Esošo ventilācijas kanālu tīrīšana un tīrīšanas lūku izbūvēšana pagrabā</t>
  </si>
  <si>
    <t xml:space="preserve">kanāli</t>
  </si>
  <si>
    <t xml:space="preserve">Sastādīja                                            </t>
  </si>
  <si>
    <t xml:space="preserve">1.-6</t>
  </si>
  <si>
    <t xml:space="preserve">Aukstais ūdensvads</t>
  </si>
  <si>
    <t xml:space="preserve">Ū1-iekšējie tīkli</t>
  </si>
  <si>
    <t xml:space="preserve">Noslēgarmatūras uzstādīšana ar D līdz 50mm</t>
  </si>
  <si>
    <t xml:space="preserve">Lodveida noslēgventilis PN16, DN40</t>
  </si>
  <si>
    <t xml:space="preserve">Lodveida noslēgventilis PN16, DN32</t>
  </si>
  <si>
    <t xml:space="preserve">Lodveida noslēgventilis PN16, DN25</t>
  </si>
  <si>
    <t xml:space="preserve">Lodveida noslēgventilis PN16, DN20</t>
  </si>
  <si>
    <t xml:space="preserve">Lodveida noslēgventilis PN16, DN15</t>
  </si>
  <si>
    <t xml:space="preserve">Tukšošanas krāns Dn15</t>
  </si>
  <si>
    <t xml:space="preserve">Laistīšanas krāna (iekšējais) uzstādīšana ar 20 m garu šļūteni Dn20</t>
  </si>
  <si>
    <t xml:space="preserve">Laistīšanas krāna (iekšējais) uzstādīšana ar 10 m garu šļūteni Dn15</t>
  </si>
  <si>
    <t xml:space="preserve">Ūdens mērītāja Dn20 uzstādīšana</t>
  </si>
  <si>
    <t xml:space="preserve">Sietiņfiltra Dn20 uzstādīšana</t>
  </si>
  <si>
    <t xml:space="preserve">Manometra 0-6bar uzstādīšana</t>
  </si>
  <si>
    <t xml:space="preserve">Adaptera De63xDN50mm uzstādīšana</t>
  </si>
  <si>
    <t xml:space="preserve">Daudzslāņu cauruļu montāža </t>
  </si>
  <si>
    <t xml:space="preserve">Daudzslāņu plastmasas caurules ar dzeramā ūdens kvalitātes sertifikātu taisnos gabalos PE-RT/AL/PR-RT De50x4,5 ar veidgabaliem</t>
  </si>
  <si>
    <t xml:space="preserve">Daudzslāņu plastmasas caurules ar dzeramā ūdens kvalitātes sertifikātu taisnos gabalos PE-RT/AL/PR-RT De40x4,0 ar veidgabaliem</t>
  </si>
  <si>
    <t xml:space="preserve">Daudzslāņu plastmasas caurules ar dzeramā ūdens kvalitātes sertifikātu taisnos gabalos PE-RT/AL/PR-RT De32x3,0 ar veidgabaliem</t>
  </si>
  <si>
    <t xml:space="preserve">Daudzslāņu plastmasas caurules ar dzeramā ūdens kvalitātes sertifikātu taisnos gabalos PE-RT/AL/PR-RT De25x2,5 ar veidgabaliem</t>
  </si>
  <si>
    <t xml:space="preserve">Daudzslāņu plastmasas caurules ar dzeramā ūdens kvalitātes sertifikātu taisnos gabalos PE-RT/AL/PR-RT De20x2,25 ar veidgabaliem</t>
  </si>
  <si>
    <t xml:space="preserve">Daudzslāņu plastmasas caurules ar dzeramā ūdens kvalitātes sertifikātu taisnos gabalos PE-RT/AL/PR-RT De16x2,0 ar veidgabaliem</t>
  </si>
  <si>
    <t xml:space="preserve">Cauruļu pretsvīšanas izolācija b=9mm D50 </t>
  </si>
  <si>
    <t xml:space="preserve">Cauruļu pretsvīšanas izolācija b=9mm D40</t>
  </si>
  <si>
    <t xml:space="preserve">Cauruļu pretsvīšanas izolācija b=9mm D32</t>
  </si>
  <si>
    <t xml:space="preserve">Cauruļu pretsvīšanas izolācija b=9mm D25</t>
  </si>
  <si>
    <t xml:space="preserve">Cauruļu pretsvīšanas izolācija b=9mm D20 </t>
  </si>
  <si>
    <t xml:space="preserve">Cauruļu pretsvīšanas izolācija b=9mm D16 </t>
  </si>
  <si>
    <t xml:space="preserve">Ievada hermetizācija De63mm</t>
  </si>
  <si>
    <t xml:space="preserve">Sistēmas hlorēšana</t>
  </si>
  <si>
    <t xml:space="preserve">Caurumu kalšana sienās un pārsegumos</t>
  </si>
  <si>
    <t xml:space="preserve">gav</t>
  </si>
  <si>
    <t xml:space="preserve">Tērauda čaula Dn40mm, L=0,8m</t>
  </si>
  <si>
    <t xml:space="preserve">Tērauda čaula Dn40mm, L=0,3m</t>
  </si>
  <si>
    <t xml:space="preserve">Tērauda čaula Dn100mm, L=0,8m</t>
  </si>
  <si>
    <t xml:space="preserve">obj</t>
  </si>
  <si>
    <t xml:space="preserve">Karstais ūdensvads</t>
  </si>
  <si>
    <t xml:space="preserve">Termo statiskais vārsts MTCV Dn15</t>
  </si>
  <si>
    <t xml:space="preserve">Krāns gaisa izlaišanai no sistēmas Dn15</t>
  </si>
  <si>
    <t xml:space="preserve">Jaucējkrāns dušai</t>
  </si>
  <si>
    <t xml:space="preserve">Dvieļu žāvētāja hromēts Dn32, L=700mm uzstādīšana</t>
  </si>
  <si>
    <t xml:space="preserve">Cauruļu izolācija b=20mm ar akmens vates čaulām d32</t>
  </si>
  <si>
    <t xml:space="preserve">Cauruļu izolācija b=20mm ar akmens vates čaulām d25</t>
  </si>
  <si>
    <t xml:space="preserve">Cauruļu izolācija b=20mm ar akmens vates čaulām d20</t>
  </si>
  <si>
    <t xml:space="preserve">Cauruļu izolācija b=20mm ar akmens vates čaulām d16</t>
  </si>
  <si>
    <t xml:space="preserve">Cauruļu izolācija b=9mm ar akmens vates čaulām d16</t>
  </si>
  <si>
    <t xml:space="preserve">1.-7</t>
  </si>
  <si>
    <t xml:space="preserve">Keramikas klozetpoda uzstādīšana komplektā ar zemo skalošanas kasti</t>
  </si>
  <si>
    <t xml:space="preserve">Dušas vāceles uzstādīšana 900x900 komplektā ar dušas kabīni, sifonu, izlaidi un jaucējkrānu</t>
  </si>
  <si>
    <t xml:space="preserve">Keramikas mazgāšanas galda uzstādīšana  ar plastmasas pudeļveida sifonu  un izlaidi , kronšteiniem un uz galda stiprināmu sajaucēkkrānu</t>
  </si>
  <si>
    <t xml:space="preserve">Tērauda trauku mazgāšanas galda uzstādīšana ar plastmasas pudeļveida sifonu, izlaidi un uz galda stiprināmu sajaucējkrānu</t>
  </si>
  <si>
    <t xml:space="preserve">Keramikas sēdpoda uzstādīšana komplektā ar  skalošanas kasti un izlaidi ar speciāliem aprīkojumiem cilvēkiem ar kustības traucējumiem</t>
  </si>
  <si>
    <t xml:space="preserve">Keramikas mazgāšanas galda uzstādīšana ar plastmasas pudeļveida sifonu un izlaidi D 32mm, kronšteiniem un uz galda stiprināmu sajaucējkrānu ar speciāliem aprīkojumiem cilvēkiem ar kustības traucējumiem</t>
  </si>
  <si>
    <t xml:space="preserve">Grīdas trapa uzstādīšana ar vertikālo izlaidi D50/150</t>
  </si>
  <si>
    <t xml:space="preserve">Grīdas trapa uzstādīšana ar horizontālo izlaidi D110/150</t>
  </si>
  <si>
    <t xml:space="preserve">Tērauda mazgāšanas galda uzstādīšana ar plastmasas pudeļveida sifonu, kronšteiniem un uz galda stiprināmu sajaucējkrānu</t>
  </si>
  <si>
    <t xml:space="preserve">Dušas kabīnes  uzstādīšana ar speciāliem aprīkojumiem cilvēkiem ar kustības traucējumiem</t>
  </si>
  <si>
    <t xml:space="preserve">Plastmasas cauruļu ar veigabaliem ar D līdz 100</t>
  </si>
  <si>
    <t xml:space="preserve">iebūve ēkā</t>
  </si>
  <si>
    <t xml:space="preserve">Plastmasas  kanalizācijas caurules ar</t>
  </si>
  <si>
    <t xml:space="preserve">uzmavām ,SN4,BD un veidgab., D110x3,2</t>
  </si>
  <si>
    <t xml:space="preserve">uzmavām ,SN4,BD un veidgab., D50x1,8</t>
  </si>
  <si>
    <t xml:space="preserve">PP  kanalizācijas caurules ar</t>
  </si>
  <si>
    <t xml:space="preserve">uzmavām ,SN8 (izlaide), D110x3,5</t>
  </si>
  <si>
    <t xml:space="preserve">PE ūdensvada spiediena caurules De32mm, PN10 </t>
  </si>
  <si>
    <t xml:space="preserve">Revīzijas ar vāciņu D110 uzstādīšana</t>
  </si>
  <si>
    <t xml:space="preserve">Revīzijas ar vāciņu D50 uzstādīšana</t>
  </si>
  <si>
    <t xml:space="preserve">Wc pievienojums, īsais</t>
  </si>
  <si>
    <t xml:space="preserve">PVC pārejas manžete, SN8 50x32</t>
  </si>
  <si>
    <t xml:space="preserve">Rūpnieciski izgatavota kanalizācijas ventilācijas izvada ierīkošana virs jumta ar jumtiņu un blīvslēgu jumtam</t>
  </si>
  <si>
    <t xml:space="preserve">Kanālu kalšana grīdā, H līdz 0,40m kanalizācijas cauruļu ierīkošanai</t>
  </si>
  <si>
    <t xml:space="preserve">Iekārta SOLOLIFT 2 D-2, p=0,28kW, SK1- d32mm</t>
  </si>
  <si>
    <t xml:space="preserve">Tīrīšanas vietas noslēgvāciņš DN110</t>
  </si>
  <si>
    <t xml:space="preserve">Tīrīšanas vietas noslēgvāciņš DN50</t>
  </si>
  <si>
    <t xml:space="preserve">Kanalizācijas izvada hermetizācija D110</t>
  </si>
  <si>
    <t xml:space="preserve">Tērauda čaula Dn200mm, L=0,8m</t>
  </si>
  <si>
    <t xml:space="preserve">Tērauda čaula Dn150mm, L=1,0m</t>
  </si>
  <si>
    <t xml:space="preserve">Rīģipša kārbas ierīkošana pa metāla karkasu visā stāva augstumā</t>
  </si>
  <si>
    <t xml:space="preserve">Demontāža:</t>
  </si>
  <si>
    <t xml:space="preserve">kanalizācijas caurules D300</t>
  </si>
  <si>
    <t xml:space="preserve">Sistēmas  izmēģināšana pārbaude, skalošana</t>
  </si>
  <si>
    <t xml:space="preserve">Iekšējo elektrotīklu ierīkošana</t>
  </si>
  <si>
    <t xml:space="preserve">1.-8</t>
  </si>
  <si>
    <t xml:space="preserve">Autom.skapji  50mod.,z/a ,metala,ar atslēgu</t>
  </si>
  <si>
    <t xml:space="preserve">Autom.skapji  20mod., v/a metala,</t>
  </si>
  <si>
    <t xml:space="preserve">Trīspolīgi slēdž. 63A</t>
  </si>
  <si>
    <t xml:space="preserve">Trīspolīgi slēdž. 40A</t>
  </si>
  <si>
    <t xml:space="preserve">Trīspolīgi slēdž. 25A</t>
  </si>
  <si>
    <t xml:space="preserve">Komb.nopl. strāvas autom. slēdzis 2P 25A/30mA AC-tips</t>
  </si>
  <si>
    <t xml:space="preserve">Automātiskais slēdzis 3P C40A </t>
  </si>
  <si>
    <t xml:space="preserve">Automātiskais slēdzis 3P C25A </t>
  </si>
  <si>
    <t xml:space="preserve">Automātiskais slēdzis 1P C16A </t>
  </si>
  <si>
    <t xml:space="preserve">Automātiskais slēdzis 1P B10A </t>
  </si>
  <si>
    <t xml:space="preserve">Automātiskais slēdzis 1P C6A </t>
  </si>
  <si>
    <t xml:space="preserve">Kontaktori Usp. 230V, 1kW</t>
  </si>
  <si>
    <t xml:space="preserve">Transformators 1f 230/1x24V 500VA</t>
  </si>
  <si>
    <t xml:space="preserve">LED.gaism.(iebuv.led panelis 600x600, 31w, 840, 3300lum.)IP20</t>
  </si>
  <si>
    <t xml:space="preserve">LED.gaism. (plafons 26w, 840, 2500lum.)IP40 ar avārijas mod.</t>
  </si>
  <si>
    <t xml:space="preserve">LED gaism. downlight  5w, 840, 400Lx, IP20</t>
  </si>
  <si>
    <t xml:space="preserve">LED gaism. 5w, 840, 400Lx, IP20 pie sienas</t>
  </si>
  <si>
    <t xml:space="preserve">LED gaism. 10w, 840, 800Lum, IP65 pie sienas</t>
  </si>
  <si>
    <t xml:space="preserve">LED inform. gaismeklis 1x3w, IP44</t>
  </si>
  <si>
    <t xml:space="preserve">Avārijas led gaism.ar ieb.akum.1x3w (AWEX Lovato vai ekv.)</t>
  </si>
  <si>
    <t xml:space="preserve">Vienpolīgi slēdži  v/a 250V; 6A. IP44</t>
  </si>
  <si>
    <t xml:space="preserve">Vienpolīgi slēdži  v/a 250V; 6A. IP20</t>
  </si>
  <si>
    <t xml:space="preserve">Grupu slēdži v/a 250V; 6A   IP20</t>
  </si>
  <si>
    <t xml:space="preserve">Divpol.kont. roz. ar zemēj. spaili 16A, 250V v/a IP44</t>
  </si>
  <si>
    <t xml:space="preserve">Divpol.kont. roz. ar zemēj. spaili 16A, 250V v/a IP20</t>
  </si>
  <si>
    <t xml:space="preserve">Kabelis CYKY-5x16mm2</t>
  </si>
  <si>
    <t xml:space="preserve">m.</t>
  </si>
  <si>
    <t xml:space="preserve">Kabelis NYM-J-5x10mm2</t>
  </si>
  <si>
    <t xml:space="preserve">Kabelis NYM-J-5x4mm2</t>
  </si>
  <si>
    <t xml:space="preserve">Kabelis NYM-J-3x2,5mm2</t>
  </si>
  <si>
    <t xml:space="preserve">Kabelis NYM-J-3x1,5mm2</t>
  </si>
  <si>
    <t xml:space="preserve">Kabelis NYM-J-2x1mm2</t>
  </si>
  <si>
    <t xml:space="preserve">Gofreta aizsargcaurule D=50mm</t>
  </si>
  <si>
    <t xml:space="preserve">Montāžas caurule D=25mm</t>
  </si>
  <si>
    <t xml:space="preserve">Montāžas caurule D=16mm</t>
  </si>
  <si>
    <t xml:space="preserve">Montāžas kārbas v/a</t>
  </si>
  <si>
    <t xml:space="preserve">Autotransports</t>
  </si>
  <si>
    <t xml:space="preserve">st</t>
  </si>
  <si>
    <t xml:space="preserve">1</t>
  </si>
  <si>
    <t xml:space="preserve">Sastādīja                                          </t>
  </si>
  <si>
    <t xml:space="preserve">Ugunsgrēka atklāšanas un trauksmes signalizācijas ierīkošana</t>
  </si>
  <si>
    <t xml:space="preserve">1.-9</t>
  </si>
  <si>
    <t xml:space="preserve">Ugunsdz.panelis 4 zonu</t>
  </si>
  <si>
    <t xml:space="preserve">Paplašinātājs 8 zonu </t>
  </si>
  <si>
    <t xml:space="preserve">Akumulātors 7Ah, 12v</t>
  </si>
  <si>
    <t xml:space="preserve">Dūmu detektors EN 54 24v 2vad.</t>
  </si>
  <si>
    <t xml:space="preserve">Dūmu detektors EN 54 24v 2vad.ar LED pieslēgumu  </t>
  </si>
  <si>
    <t xml:space="preserve">Manuālie signāldevēji </t>
  </si>
  <si>
    <t xml:space="preserve">Skaņas -gaismas sign EN 54 </t>
  </si>
  <si>
    <t xml:space="preserve">Skaņas signalizātors, iekštipa EN 54 </t>
  </si>
  <si>
    <t xml:space="preserve">Kabeļis 3x1.5 180/E30</t>
  </si>
  <si>
    <t xml:space="preserve">M.</t>
  </si>
  <si>
    <t xml:space="preserve">Kabeļis E30 2x1mm </t>
  </si>
  <si>
    <t xml:space="preserve">Vads OMYp 4x0,5mm</t>
  </si>
  <si>
    <t xml:space="preserve">Kabeļkanāli 8x10mm</t>
  </si>
  <si>
    <t xml:space="preserve">Savienojuma kārbas </t>
  </si>
  <si>
    <t xml:space="preserve">Nozarkārbas ar gala ietaisi</t>
  </si>
  <si>
    <t xml:space="preserve">Aizsargcaurule D=40mm</t>
  </si>
  <si>
    <t xml:space="preserve">Vienfāzu autom, 6A ar apvalku</t>
  </si>
  <si>
    <t xml:space="preserve">Elektrometriskie mērījumi</t>
  </si>
  <si>
    <t xml:space="preserve">Sistēmas regulēšana</t>
  </si>
  <si>
    <t xml:space="preserve">Zibens aizsardzības ierīkošana</t>
  </si>
  <si>
    <t xml:space="preserve">1.-10</t>
  </si>
  <si>
    <t xml:space="preserve">Tērauda cinkots apaļdzelzs  Ø8mm</t>
  </si>
  <si>
    <t xml:space="preserve">Tērauda cinkots apaļdzelzs  Ø10mm</t>
  </si>
  <si>
    <t xml:space="preserve">Multiklemme Ø8/Ø8</t>
  </si>
  <si>
    <t xml:space="preserve">gab.</t>
  </si>
  <si>
    <t xml:space="preserve">Pārejas klemme Ø8/Ø10mm</t>
  </si>
  <si>
    <t xml:space="preserve">Stiprinājuma elementi pie  jumta </t>
  </si>
  <si>
    <t xml:space="preserve">Nolaiduma sienas stiprinājums Rd8</t>
  </si>
  <si>
    <t xml:space="preserve">Nolaiduma stiprinājums-žņaugs</t>
  </si>
  <si>
    <t xml:space="preserve">Zibensuztvērējs L=1m ; Ø 16mm</t>
  </si>
  <si>
    <t xml:space="preserve">Zibensuztvērējs stiprinājums</t>
  </si>
  <si>
    <t xml:space="preserve">komp.</t>
  </si>
  <si>
    <t xml:space="preserve">Plakandzelzs 40x3,5</t>
  </si>
  <si>
    <t xml:space="preserve">Vertikālais elektrods Ø16; L=2,5m</t>
  </si>
  <si>
    <t xml:space="preserve">Elektroda uzgalis Ø16;</t>
  </si>
  <si>
    <t xml:space="preserve">Savienojuma klemme Ø16/FL40</t>
  </si>
  <si>
    <t xml:space="preserve">Savienojuma klemme Ø10/FL40</t>
  </si>
  <si>
    <t xml:space="preserve">Pretkorozijas lente</t>
  </si>
  <si>
    <t xml:space="preserve">Zāliena atjaunošana</t>
  </si>
  <si>
    <t xml:space="preserve">Urbis-pacēlājs</t>
  </si>
  <si>
    <t xml:space="preserve">Ārējie tīkli- Ū1</t>
  </si>
  <si>
    <t xml:space="preserve">Ūdensvada  izbūve no PE caurulēm PN10 sausā būvgrāvī- ieskaitot izlīdzinošo smilts kārtu, apbērumu, tranšejas rakšanu un apbēršanu un pārbaudi zem spiediena un dezinfekciju</t>
  </si>
  <si>
    <t xml:space="preserve">PE ūdensvada spiedvada caurules iebūve PN10, H no 1,54-1,80m, De63mm</t>
  </si>
  <si>
    <t xml:space="preserve">Sedlu uzmavas montāža 100x63mm</t>
  </si>
  <si>
    <t xml:space="preserve">Noslēgventiļa DN 50mm montāža</t>
  </si>
  <si>
    <t xml:space="preserve">Savienojums dzelzbetona akā ar plastmasas caurulēm De63mm</t>
  </si>
  <si>
    <t xml:space="preserve">Līkums PE caurulēm De 63 90* elektrometināmais</t>
  </si>
  <si>
    <t xml:space="preserve">Līkums PE caurulēm De 63 45* elektrometināmais</t>
  </si>
  <si>
    <t xml:space="preserve">Betona atbalsts marka C16/20</t>
  </si>
  <si>
    <t xml:space="preserve">Pieslēgums pie esošiem tīkliem D100mm, esošā akā</t>
  </si>
  <si>
    <t xml:space="preserve">Smilts pabērums</t>
  </si>
  <si>
    <t xml:space="preserve">Ūdensvada hidrauliskā pārbaude un dezinfekcija</t>
  </si>
  <si>
    <t xml:space="preserve">Šķērsojums:</t>
  </si>
  <si>
    <t xml:space="preserve">ar sakaru kabeli</t>
  </si>
  <si>
    <t xml:space="preserve">ar kanalizāciju D160mmmm</t>
  </si>
  <si>
    <t xml:space="preserve">Asfalta laušana un atjaunošana b70mm (ieskaitot </t>
  </si>
  <si>
    <t xml:space="preserve">apakškārtas smilts- 250mm, šķembas- 180mm)</t>
  </si>
  <si>
    <t xml:space="preserve">Sadzīves kanalizācija- ārējie tīkli</t>
  </si>
  <si>
    <t xml:space="preserve">Ārējie tīkli</t>
  </si>
  <si>
    <t xml:space="preserve">Sadzīves kanalizācija K1</t>
  </si>
  <si>
    <t xml:space="preserve">Kanalizācijas izbūve no plastmasas caurulēm SN8 sausā būvgrāvī- ieskaitot izlīdzinošo smilts kārtu, apbērumu, tranšejas rakšanu un apbēršanu un pārbaudi</t>
  </si>
  <si>
    <t xml:space="preserve">PP plastmasas  kanalizācijas  caurules SN8, D200mm, H līdz 1,50m (izlaide K1-1)</t>
  </si>
  <si>
    <t xml:space="preserve">PP plastmasas  kanalizācijas  caurules SN8, D160mm, H līdz 1,50m </t>
  </si>
  <si>
    <t xml:space="preserve">Saliekamās dzelzbetona elementu grodu akas D1000 mm montāža ar akas pamatni, grodiem, grodu pārseguma vāku, kāpšļiem un ar ķeta akas vāku 40t uzstādīšanai zālājā, H līdz 2,10m, ar hidroizolāciju.</t>
  </si>
  <si>
    <t xml:space="preserve">Savienojums dzelzbetona akā ar plastmasas cauruli DN160</t>
  </si>
  <si>
    <t xml:space="preserve">Savienojums dzelzbetona akā ar plastmasas cauruli DN110</t>
  </si>
  <si>
    <t xml:space="preserve">Pieslēgums pie esošiem tīkliem D200mm, esošā akā</t>
  </si>
  <si>
    <t xml:space="preserve">Betons C16/20 aku apbetonējumam un tekņu betonēšanai</t>
  </si>
  <si>
    <t xml:space="preserve">Cauruļvadu un aku hidrauliskā pārbaude</t>
  </si>
  <si>
    <t xml:space="preserve">Šķērsojumi ar esošiem tīkliem:</t>
  </si>
  <si>
    <t xml:space="preserve">ar telefona kanalizāciju</t>
  </si>
  <si>
    <t xml:space="preserve">ar ūdensvadu D 100mm</t>
  </si>
  <si>
    <t xml:space="preserve">Šķērsojumi ar projektētiem tīkliem:</t>
  </si>
  <si>
    <t xml:space="preserve">ar ūdensvadu De63</t>
  </si>
  <si>
    <t xml:space="preserve">Infiltrācijas saliekamā dzelzbetona elementu grodu akas D1500 montāža bez dibena, ar grodu pārseguma vāku, ķeta restu akas vāku 40t, aizpildītu ar filtrējošo materiālu un perforēto nosēddaļu, H=2,0m, uzstādīšanai, bruģakmens segumā</t>
  </si>
  <si>
    <t xml:space="preserve">  smilts</t>
  </si>
  <si>
    <t xml:space="preserve">  filtrējošais materiāls grants (oļu diametrs 20-30mm)</t>
  </si>
  <si>
    <t xml:space="preserve">4.</t>
  </si>
  <si>
    <t xml:space="preserve">Veco žoga posmu demontāža</t>
  </si>
  <si>
    <t xml:space="preserve">Koku zāģēšana ar celmu raušanu, iekraušanu</t>
  </si>
  <si>
    <t xml:space="preserve">transportā un aizvesšanu uz izgāztuvi</t>
  </si>
  <si>
    <t xml:space="preserve">Grunts rakšana līdz projekta atzīmēm </t>
  </si>
  <si>
    <t xml:space="preserve">ceļiem un laukumiem</t>
  </si>
  <si>
    <t xml:space="preserve">Grunts aizvešana ar iekraušanu transportā</t>
  </si>
  <si>
    <t xml:space="preserve">Betona ceļu apmaļu ierīkošana  uz betona</t>
  </si>
  <si>
    <t xml:space="preserve">pamatnes  </t>
  </si>
  <si>
    <t xml:space="preserve">Betons B12/15</t>
  </si>
  <si>
    <t xml:space="preserve">Ceļu apmales BR100.30.5</t>
  </si>
  <si>
    <t xml:space="preserve">Ietvju apmales BR100.20.8</t>
  </si>
  <si>
    <t xml:space="preserve">Smilšu h 200mm drenējošās kārtas izveidošana</t>
  </si>
  <si>
    <t xml:space="preserve">zem bruģakmens   seguma</t>
  </si>
  <si>
    <t xml:space="preserve">Šķembu h 150mm pamatnes izveidošana</t>
  </si>
  <si>
    <t xml:space="preserve">Sīkšķembas fr 0-45</t>
  </si>
  <si>
    <t xml:space="preserve">Betona bruģakmeņu seguma celiņu  ierīkošana</t>
  </si>
  <si>
    <t xml:space="preserve">Augsnes sagatavošana zālājiem ar 15 cm</t>
  </si>
  <si>
    <t xml:space="preserve">biezu melnzemes kārtas iestrādi </t>
  </si>
  <si>
    <t xml:space="preserve">100m²</t>
  </si>
  <si>
    <t xml:space="preserve">Melnzeme</t>
  </si>
  <si>
    <t xml:space="preserve">Zālāju sēšana</t>
  </si>
  <si>
    <t xml:space="preserve">Zālāju sēklas</t>
  </si>
  <si>
    <t xml:space="preserve">Retināts koka dēlīšu žogs h=1,5m ar vārtiem</t>
  </si>
  <si>
    <t xml:space="preserve">Vārti</t>
  </si>
  <si>
    <t xml:space="preserve">Dekoratīvo krūmu stādīšana zemi ielabojot ar kompostu vai trūdvielām bagātu melnzemi 0,60m dziļumā un noklājot ar priežu mizu mulču</t>
  </si>
  <si>
    <t xml:space="preserve">Soliņu uzstādīšana </t>
  </si>
  <si>
    <t xml:space="preserve">Atkritumu urn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_-;\-* #,##0.00_-;_-* \-??_-;_-@_-"/>
    <numFmt numFmtId="167" formatCode="0"/>
    <numFmt numFmtId="168" formatCode="dd/mm/yy"/>
    <numFmt numFmtId="169" formatCode="[$-409]m/d/yyyy"/>
    <numFmt numFmtId="170" formatCode="0.00"/>
    <numFmt numFmtId="171" formatCode="0.0"/>
    <numFmt numFmtId="172" formatCode="0.000"/>
    <numFmt numFmtId="173" formatCode="General"/>
    <numFmt numFmtId="174" formatCode="@"/>
  </numFmts>
  <fonts count="4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990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LVHelvetica"/>
      <family val="0"/>
      <charset val="204"/>
    </font>
    <font>
      <sz val="10"/>
      <name val="Arial"/>
      <family val="0"/>
      <charset val="186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186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186"/>
    </font>
    <font>
      <sz val="26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sz val="10"/>
      <name val="Arial Cyr"/>
      <family val="2"/>
      <charset val="204"/>
    </font>
    <font>
      <i val="true"/>
      <sz val="10"/>
      <name val="Arial"/>
      <family val="2"/>
      <charset val="186"/>
    </font>
    <font>
      <sz val="10"/>
      <name val="Arial Cyr"/>
      <family val="2"/>
      <charset val="186"/>
    </font>
    <font>
      <b val="true"/>
      <sz val="11"/>
      <name val="Arial Cyr"/>
      <family val="2"/>
      <charset val="186"/>
    </font>
    <font>
      <sz val="10"/>
      <name val="Arial Baltic"/>
      <family val="2"/>
      <charset val="186"/>
    </font>
    <font>
      <sz val="10"/>
      <name val="Arial Cyr"/>
      <family val="0"/>
      <charset val="186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86"/>
    </font>
    <font>
      <b val="true"/>
      <sz val="10"/>
      <name val="Arial Cyr"/>
      <family val="0"/>
      <charset val="186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3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7" fillId="16" borderId="1" applyFont="true" applyBorder="true" applyAlignment="false" applyProtection="false"/>
    <xf numFmtId="164" fontId="13" fillId="0" borderId="5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8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8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3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7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7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7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no 1. izcēluma" xfId="27"/>
    <cellStyle name="20% no 2. izcēluma" xfId="28"/>
    <cellStyle name="20% no 3. izcēluma" xfId="29"/>
    <cellStyle name="20% no 4. izcēluma" xfId="30"/>
    <cellStyle name="20% no 5. izcēluma" xfId="31"/>
    <cellStyle name="20% no 6. izcēluma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no 1. izcēluma" xfId="39"/>
    <cellStyle name="40% no 2. izcēluma" xfId="40"/>
    <cellStyle name="40% no 3. izcēluma" xfId="41"/>
    <cellStyle name="40% no 4. izcēluma" xfId="42"/>
    <cellStyle name="40% no 5. izcēluma" xfId="43"/>
    <cellStyle name="40% no 6. izcēluma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no 1. izcēluma" xfId="51"/>
    <cellStyle name="60% no 2. izcēluma" xfId="52"/>
    <cellStyle name="60% no 3. izcēluma" xfId="53"/>
    <cellStyle name="60% no 4. izcēluma" xfId="54"/>
    <cellStyle name="60% no 5. izcēluma" xfId="55"/>
    <cellStyle name="60% no 6. izcēluma" xfId="56"/>
    <cellStyle name="Bad 1" xfId="57"/>
    <cellStyle name="Check Cell" xfId="58"/>
    <cellStyle name="Comma 2" xfId="59"/>
    <cellStyle name="Explanatory Text" xfId="60"/>
    <cellStyle name="Good 1" xfId="61"/>
    <cellStyle name="Heading 1 1" xfId="62"/>
    <cellStyle name="Heading 2 1" xfId="63"/>
    <cellStyle name="Heading 3" xfId="64"/>
    <cellStyle name="Heading 4" xfId="65"/>
    <cellStyle name="Komats 2" xfId="66"/>
    <cellStyle name="Komats 2 2" xfId="67"/>
    <cellStyle name="Komats 3" xfId="68"/>
    <cellStyle name="Labs" xfId="69"/>
    <cellStyle name="Linked Cell" xfId="70"/>
    <cellStyle name="Normal 10" xfId="71"/>
    <cellStyle name="Normal 2" xfId="72"/>
    <cellStyle name="Normal 2 2" xfId="73"/>
    <cellStyle name="Normal 3" xfId="74"/>
    <cellStyle name="Normal 3 3" xfId="75"/>
    <cellStyle name="Normal 4" xfId="76"/>
    <cellStyle name="Normal 4 2" xfId="77"/>
    <cellStyle name="Normal 45 2" xfId="78"/>
    <cellStyle name="Normal 46 2" xfId="79"/>
    <cellStyle name="Normal 5" xfId="80"/>
    <cellStyle name="Normal 9" xfId="81"/>
    <cellStyle name="Normal_Celtniecibas tames - Bernudarzi 2" xfId="82"/>
    <cellStyle name="Normal_Sheet1" xfId="83"/>
    <cellStyle name="Normal_Sheet10" xfId="84"/>
    <cellStyle name="Normal_Tame Gulbenes gimnazija g.v." xfId="85"/>
    <cellStyle name="Note 1" xfId="86"/>
    <cellStyle name="Parastais_Lapa1" xfId="87"/>
    <cellStyle name="Parasts 2" xfId="88"/>
    <cellStyle name="Parasts 2 2" xfId="89"/>
    <cellStyle name="Parasts 2 3" xfId="90"/>
    <cellStyle name="Parasts 2 4" xfId="91"/>
    <cellStyle name="Parasts 2_Tame Vecbebru muiza" xfId="92"/>
    <cellStyle name="Parasts 3" xfId="93"/>
    <cellStyle name="Parasts 3 2" xfId="94"/>
    <cellStyle name="Parasts 4" xfId="95"/>
    <cellStyle name="Parasts 5" xfId="96"/>
    <cellStyle name="Parasts 6" xfId="97"/>
    <cellStyle name="Parasts 7" xfId="98"/>
    <cellStyle name="Paskaidrojošs teksts" xfId="99"/>
    <cellStyle name="Piezīme" xfId="100"/>
    <cellStyle name="Pārbaudes šūna" xfId="101"/>
    <cellStyle name="Saistīta šūna" xfId="102"/>
    <cellStyle name="Slikts" xfId="103"/>
    <cellStyle name="Style 1" xfId="104"/>
    <cellStyle name="Style 1 2" xfId="105"/>
    <cellStyle name="Virsraksts 1" xfId="106"/>
    <cellStyle name="Virsraksts 2" xfId="107"/>
    <cellStyle name="Virsraksts 3" xfId="108"/>
    <cellStyle name="Virsraksts 4" xfId="109"/>
    <cellStyle name="Обычный_33. OZOLNIEKU NOVADA DOME_OZO SKOLA_TELPU, GAITENU, KAPNU TELPU REMONTS_TAME_VADIMS_2011_02_25_melnraksts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7" activeCellId="0" sqref="L3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7.44"/>
    <col collapsed="false" customWidth="true" hidden="false" outlineLevel="0" max="3" min="3" style="1" width="36.72"/>
    <col collapsed="false" customWidth="true" hidden="false" outlineLevel="0" max="4" min="4" style="1" width="10.53"/>
    <col collapsed="false" customWidth="true" hidden="false" outlineLevel="0" max="5" min="5" style="1" width="9.72"/>
    <col collapsed="false" customWidth="true" hidden="false" outlineLevel="0" max="6" min="6" style="1" width="9.53"/>
    <col collapsed="false" customWidth="false" hidden="false" outlineLevel="0" max="7" min="7" style="2" width="9.17"/>
    <col collapsed="false" customWidth="true" hidden="false" outlineLevel="0" max="8" min="8" style="1" width="7.17"/>
    <col collapsed="false" customWidth="false" hidden="false" outlineLevel="0" max="257" min="9" style="2" width="9.17"/>
  </cols>
  <sheetData>
    <row r="1" customFormat="false" ht="2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5.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13" hidden="false" customHeight="false" outlineLevel="0" collapsed="false">
      <c r="A5" s="8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8" t="s">
        <v>3</v>
      </c>
      <c r="I6" s="7"/>
      <c r="J6" s="7"/>
      <c r="K6" s="7"/>
      <c r="L6" s="7"/>
      <c r="M6" s="7"/>
      <c r="N6" s="7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" hidden="false" customHeight="false" outlineLevel="0" collapsed="false">
      <c r="A11" s="11" t="s">
        <v>7</v>
      </c>
      <c r="B11" s="11"/>
      <c r="C11" s="11"/>
      <c r="D11" s="12"/>
      <c r="E11" s="13"/>
      <c r="F11" s="13"/>
      <c r="G11" s="13"/>
      <c r="H11" s="13"/>
    </row>
    <row r="12" customFormat="false" ht="14" hidden="false" customHeight="false" outlineLevel="0" collapsed="false">
      <c r="A12" s="11" t="s">
        <v>8</v>
      </c>
      <c r="B12" s="11"/>
      <c r="C12" s="11"/>
      <c r="D12" s="12"/>
      <c r="E12" s="13"/>
      <c r="F12" s="13"/>
      <c r="G12" s="13"/>
      <c r="H12" s="13"/>
    </row>
    <row r="13" customFormat="false" ht="14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20.2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</row>
    <row r="15" customFormat="false" ht="12.7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9" t="s">
        <v>15</v>
      </c>
    </row>
    <row r="16" customFormat="false" ht="28" hidden="false" customHeight="false" outlineLevel="0" collapsed="false">
      <c r="A16" s="16"/>
      <c r="B16" s="17"/>
      <c r="C16" s="17"/>
      <c r="D16" s="17"/>
      <c r="E16" s="20" t="s">
        <v>16</v>
      </c>
      <c r="F16" s="20" t="s">
        <v>17</v>
      </c>
      <c r="G16" s="20" t="s">
        <v>18</v>
      </c>
      <c r="H16" s="19"/>
    </row>
    <row r="17" customFormat="false" ht="14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3" t="n">
        <v>8</v>
      </c>
    </row>
    <row r="18" customFormat="false" ht="14" hidden="false" customHeight="false" outlineLevel="0" collapsed="false">
      <c r="A18" s="24" t="n">
        <v>1</v>
      </c>
      <c r="B18" s="25" t="s">
        <v>19</v>
      </c>
      <c r="C18" s="26" t="s">
        <v>20</v>
      </c>
      <c r="D18" s="27"/>
      <c r="E18" s="28"/>
      <c r="F18" s="28"/>
      <c r="G18" s="28"/>
      <c r="H18" s="29"/>
    </row>
    <row r="19" customFormat="false" ht="14" hidden="false" customHeight="false" outlineLevel="0" collapsed="false">
      <c r="A19" s="24" t="n">
        <f aca="false">A18+1</f>
        <v>2</v>
      </c>
      <c r="B19" s="25" t="s">
        <v>21</v>
      </c>
      <c r="C19" s="26" t="s">
        <v>22</v>
      </c>
      <c r="D19" s="27"/>
      <c r="E19" s="28"/>
      <c r="F19" s="28"/>
      <c r="G19" s="28"/>
      <c r="H19" s="29"/>
    </row>
    <row r="20" customFormat="false" ht="14" hidden="false" customHeight="false" outlineLevel="0" collapsed="false">
      <c r="A20" s="24" t="n">
        <f aca="false">A19+1</f>
        <v>3</v>
      </c>
      <c r="B20" s="25" t="s">
        <v>23</v>
      </c>
      <c r="C20" s="26" t="s">
        <v>24</v>
      </c>
      <c r="D20" s="27"/>
      <c r="E20" s="28"/>
      <c r="F20" s="28"/>
      <c r="G20" s="28"/>
      <c r="H20" s="29"/>
    </row>
    <row r="21" customFormat="false" ht="14" hidden="false" customHeight="false" outlineLevel="0" collapsed="false">
      <c r="A21" s="24" t="n">
        <f aca="false">A20+1</f>
        <v>4</v>
      </c>
      <c r="B21" s="25" t="s">
        <v>25</v>
      </c>
      <c r="C21" s="26" t="s">
        <v>26</v>
      </c>
      <c r="D21" s="27"/>
      <c r="E21" s="28"/>
      <c r="F21" s="28"/>
      <c r="G21" s="28"/>
      <c r="H21" s="29"/>
    </row>
    <row r="22" customFormat="false" ht="14" hidden="false" customHeight="false" outlineLevel="0" collapsed="false">
      <c r="A22" s="24" t="n">
        <f aca="false">A21+1</f>
        <v>5</v>
      </c>
      <c r="B22" s="25" t="s">
        <v>27</v>
      </c>
      <c r="C22" s="26" t="s">
        <v>28</v>
      </c>
      <c r="D22" s="27"/>
      <c r="E22" s="28"/>
      <c r="F22" s="28"/>
      <c r="G22" s="28"/>
      <c r="H22" s="29"/>
    </row>
    <row r="23" customFormat="false" ht="14" hidden="false" customHeight="false" outlineLevel="0" collapsed="false">
      <c r="A23" s="24" t="n">
        <f aca="false">A22+1</f>
        <v>6</v>
      </c>
      <c r="B23" s="25" t="s">
        <v>29</v>
      </c>
      <c r="C23" s="26" t="s">
        <v>30</v>
      </c>
      <c r="D23" s="27"/>
      <c r="E23" s="28"/>
      <c r="F23" s="28"/>
      <c r="G23" s="28"/>
      <c r="H23" s="29"/>
    </row>
    <row r="24" customFormat="false" ht="14" hidden="false" customHeight="false" outlineLevel="0" collapsed="false">
      <c r="A24" s="24" t="n">
        <f aca="false">A23+1</f>
        <v>7</v>
      </c>
      <c r="B24" s="25" t="s">
        <v>31</v>
      </c>
      <c r="C24" s="26" t="s">
        <v>32</v>
      </c>
      <c r="D24" s="27"/>
      <c r="E24" s="28"/>
      <c r="F24" s="28"/>
      <c r="G24" s="28"/>
      <c r="H24" s="29"/>
    </row>
    <row r="25" customFormat="false" ht="14" hidden="false" customHeight="false" outlineLevel="0" collapsed="false">
      <c r="A25" s="24" t="n">
        <f aca="false">A24+1</f>
        <v>8</v>
      </c>
      <c r="B25" s="25" t="s">
        <v>33</v>
      </c>
      <c r="C25" s="26" t="s">
        <v>34</v>
      </c>
      <c r="D25" s="27"/>
      <c r="E25" s="28"/>
      <c r="F25" s="28"/>
      <c r="G25" s="28"/>
      <c r="H25" s="29"/>
    </row>
    <row r="26" customFormat="false" ht="28" hidden="false" customHeight="false" outlineLevel="0" collapsed="false">
      <c r="A26" s="24" t="n">
        <f aca="false">A25+1</f>
        <v>9</v>
      </c>
      <c r="B26" s="25" t="s">
        <v>35</v>
      </c>
      <c r="C26" s="30" t="s">
        <v>36</v>
      </c>
      <c r="D26" s="27"/>
      <c r="E26" s="28"/>
      <c r="F26" s="28"/>
      <c r="G26" s="28"/>
      <c r="H26" s="29"/>
    </row>
    <row r="27" customFormat="false" ht="14" hidden="false" customHeight="false" outlineLevel="0" collapsed="false">
      <c r="A27" s="24" t="n">
        <f aca="false">A26+1</f>
        <v>10</v>
      </c>
      <c r="B27" s="31" t="s">
        <v>37</v>
      </c>
      <c r="C27" s="30" t="s">
        <v>38</v>
      </c>
      <c r="D27" s="27"/>
      <c r="E27" s="28"/>
      <c r="F27" s="28"/>
      <c r="G27" s="28"/>
      <c r="H27" s="29"/>
    </row>
    <row r="28" customFormat="false" ht="14" hidden="false" customHeight="false" outlineLevel="0" collapsed="false">
      <c r="A28" s="32"/>
      <c r="B28" s="32" t="n">
        <v>2</v>
      </c>
      <c r="C28" s="33" t="s">
        <v>39</v>
      </c>
      <c r="D28" s="27"/>
      <c r="E28" s="34"/>
      <c r="F28" s="34"/>
      <c r="G28" s="34"/>
      <c r="H28" s="34"/>
      <c r="I28" s="35"/>
      <c r="J28" s="7"/>
    </row>
    <row r="29" customFormat="false" ht="14" hidden="false" customHeight="false" outlineLevel="0" collapsed="false">
      <c r="A29" s="32"/>
      <c r="B29" s="32" t="n">
        <v>3</v>
      </c>
      <c r="C29" s="33" t="s">
        <v>40</v>
      </c>
      <c r="D29" s="27"/>
      <c r="E29" s="34"/>
      <c r="F29" s="34"/>
      <c r="G29" s="34"/>
      <c r="H29" s="34"/>
      <c r="I29" s="35"/>
      <c r="J29" s="7"/>
    </row>
    <row r="30" customFormat="false" ht="14" hidden="false" customHeight="false" outlineLevel="0" collapsed="false">
      <c r="A30" s="32"/>
      <c r="B30" s="32" t="n">
        <v>4</v>
      </c>
      <c r="C30" s="26" t="s">
        <v>41</v>
      </c>
      <c r="D30" s="27"/>
      <c r="E30" s="28"/>
      <c r="F30" s="28"/>
      <c r="G30" s="28"/>
      <c r="H30" s="28"/>
    </row>
    <row r="31" customFormat="false" ht="14" hidden="false" customHeight="false" outlineLevel="0" collapsed="false">
      <c r="A31" s="36"/>
      <c r="B31" s="37"/>
      <c r="C31" s="38"/>
      <c r="D31" s="39"/>
      <c r="E31" s="40"/>
      <c r="F31" s="40"/>
      <c r="G31" s="40"/>
      <c r="H31" s="41"/>
    </row>
    <row r="32" customFormat="false" ht="21.75" hidden="false" customHeight="true" outlineLevel="0" collapsed="false">
      <c r="A32" s="42" t="s">
        <v>42</v>
      </c>
      <c r="B32" s="42"/>
      <c r="C32" s="42"/>
      <c r="D32" s="43"/>
      <c r="E32" s="44"/>
      <c r="F32" s="43"/>
      <c r="G32" s="44"/>
      <c r="H32" s="43"/>
    </row>
    <row r="33" customFormat="false" ht="13" hidden="false" customHeight="false" outlineLevel="0" collapsed="false">
      <c r="A33" s="45"/>
      <c r="B33" s="45"/>
      <c r="C33" s="45"/>
      <c r="D33" s="46"/>
      <c r="E33" s="46"/>
      <c r="F33" s="46"/>
      <c r="G33" s="46"/>
      <c r="H33" s="46"/>
    </row>
    <row r="34" customFormat="false" ht="13" hidden="false" customHeight="false" outlineLevel="0" collapsed="false">
      <c r="A34" s="45"/>
      <c r="B34" s="45"/>
      <c r="C34" s="45"/>
      <c r="D34" s="46"/>
      <c r="E34" s="46"/>
      <c r="F34" s="46"/>
      <c r="G34" s="46"/>
      <c r="H34" s="46"/>
    </row>
    <row r="35" customFormat="false" ht="13" hidden="false" customHeight="false" outlineLevel="0" collapsed="false">
      <c r="A35" s="45"/>
      <c r="B35" s="45"/>
      <c r="C35" s="45"/>
      <c r="D35" s="46"/>
      <c r="E35" s="46"/>
      <c r="F35" s="46"/>
      <c r="G35" s="46"/>
      <c r="H35" s="46"/>
    </row>
    <row r="36" customFormat="false" ht="12.75" hidden="false" customHeight="true" outlineLevel="0" collapsed="false">
      <c r="A36" s="47"/>
      <c r="B36" s="47"/>
      <c r="C36" s="47"/>
      <c r="D36" s="48"/>
      <c r="E36" s="49"/>
      <c r="F36" s="49"/>
      <c r="G36" s="49"/>
      <c r="H36" s="49"/>
    </row>
    <row r="37" customFormat="false" ht="14" hidden="false" customHeight="false" outlineLevel="0" collapsed="false">
      <c r="A37" s="50" t="s">
        <v>43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true" outlineLevel="0" collapsed="false">
      <c r="A38" s="51"/>
      <c r="B38" s="52" t="s">
        <v>44</v>
      </c>
      <c r="C38" s="52"/>
      <c r="D38" s="52"/>
      <c r="E38" s="52"/>
      <c r="F38" s="52"/>
      <c r="G38" s="52"/>
      <c r="H38" s="52"/>
    </row>
    <row r="39" customFormat="false" ht="14" hidden="false" customHeight="false" outlineLevel="0" collapsed="false">
      <c r="A39" s="50"/>
      <c r="B39" s="50"/>
      <c r="C39" s="50"/>
      <c r="D39" s="53"/>
      <c r="E39" s="51"/>
      <c r="F39" s="51"/>
      <c r="G39" s="51"/>
      <c r="H39" s="51"/>
    </row>
    <row r="40" customFormat="false" ht="14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4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4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4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4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</sheetData>
  <mergeCells count="19">
    <mergeCell ref="A1:H1"/>
    <mergeCell ref="B3:N3"/>
    <mergeCell ref="A4:H4"/>
    <mergeCell ref="A7:H7"/>
    <mergeCell ref="A8:H8"/>
    <mergeCell ref="A9:H9"/>
    <mergeCell ref="A11:C11"/>
    <mergeCell ref="A12:C12"/>
    <mergeCell ref="A14:H14"/>
    <mergeCell ref="A15:A16"/>
    <mergeCell ref="B15:B16"/>
    <mergeCell ref="C15:C16"/>
    <mergeCell ref="D15:D16"/>
    <mergeCell ref="E15:G15"/>
    <mergeCell ref="H15:H16"/>
    <mergeCell ref="A32:C32"/>
    <mergeCell ref="A37:H37"/>
    <mergeCell ref="B38:H38"/>
    <mergeCell ref="A39:C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7" activeCellId="0" sqref="A47:F47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8.99"/>
    <col collapsed="false" customWidth="true" hidden="false" outlineLevel="0" max="3" min="3" style="0" width="6.53"/>
    <col collapsed="false" customWidth="true" hidden="false" outlineLevel="0" max="4" min="4" style="0" width="6.81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</row>
    <row r="4" customFormat="false" ht="15.5" hidden="false" customHeight="true" outlineLevel="0" collapsed="false">
      <c r="A4" s="83"/>
      <c r="B4" s="84" t="s">
        <v>559</v>
      </c>
      <c r="C4" s="84"/>
      <c r="D4" s="84"/>
      <c r="E4" s="84"/>
      <c r="F4" s="85" t="s">
        <v>560</v>
      </c>
    </row>
    <row r="5" customFormat="false" ht="12.5" hidden="false" customHeight="false" outlineLevel="0" collapsed="false">
      <c r="A5" s="86" t="s">
        <v>67</v>
      </c>
      <c r="B5" s="87"/>
      <c r="C5" s="88" t="s">
        <v>68</v>
      </c>
      <c r="D5" s="88" t="s">
        <v>69</v>
      </c>
      <c r="E5" s="87" t="s">
        <v>70</v>
      </c>
      <c r="F5" s="86"/>
    </row>
    <row r="6" customFormat="false" ht="14" hidden="false" customHeight="false" outlineLevel="0" collapsed="false">
      <c r="A6" s="89" t="s">
        <v>71</v>
      </c>
      <c r="B6" s="90" t="s">
        <v>72</v>
      </c>
      <c r="C6" s="88"/>
      <c r="D6" s="88"/>
      <c r="E6" s="91" t="s">
        <v>73</v>
      </c>
      <c r="F6" s="89" t="s">
        <v>74</v>
      </c>
    </row>
    <row r="7" customFormat="false" ht="12.5" hidden="false" customHeight="false" outlineLevel="0" collapsed="false">
      <c r="A7" s="89"/>
      <c r="B7" s="92"/>
      <c r="C7" s="88"/>
      <c r="D7" s="88"/>
      <c r="E7" s="91" t="s">
        <v>75</v>
      </c>
      <c r="F7" s="89" t="s">
        <v>76</v>
      </c>
    </row>
    <row r="8" customFormat="false" ht="12.5" hidden="false" customHeight="false" outlineLevel="0" collapsed="false">
      <c r="A8" s="93"/>
      <c r="B8" s="94"/>
      <c r="C8" s="88"/>
      <c r="D8" s="88"/>
      <c r="E8" s="93"/>
      <c r="F8" s="95"/>
    </row>
    <row r="9" customFormat="false" ht="12.5" hidden="false" customHeight="false" outlineLevel="0" collapsed="false">
      <c r="A9" s="96" t="s">
        <v>77</v>
      </c>
      <c r="B9" s="97" t="s">
        <v>78</v>
      </c>
      <c r="C9" s="98" t="s">
        <v>79</v>
      </c>
      <c r="D9" s="99" t="s">
        <v>80</v>
      </c>
      <c r="E9" s="96" t="n">
        <v>5</v>
      </c>
      <c r="F9" s="97" t="n">
        <v>6</v>
      </c>
    </row>
    <row r="10" customFormat="false" ht="12.5" hidden="false" customHeight="false" outlineLevel="0" collapsed="false">
      <c r="A10" s="91" t="n">
        <v>1</v>
      </c>
      <c r="B10" s="306" t="s">
        <v>561</v>
      </c>
      <c r="C10" s="152" t="s">
        <v>147</v>
      </c>
      <c r="D10" s="307" t="n">
        <v>2</v>
      </c>
      <c r="E10" s="110"/>
      <c r="F10" s="103"/>
    </row>
    <row r="11" customFormat="false" ht="12.5" hidden="false" customHeight="false" outlineLevel="0" collapsed="false">
      <c r="A11" s="91" t="n">
        <f aca="false">A10+1</f>
        <v>2</v>
      </c>
      <c r="B11" s="306" t="s">
        <v>562</v>
      </c>
      <c r="C11" s="152" t="s">
        <v>147</v>
      </c>
      <c r="D11" s="307" t="n">
        <v>1</v>
      </c>
      <c r="E11" s="110"/>
      <c r="F11" s="103"/>
    </row>
    <row r="12" customFormat="false" ht="12.5" hidden="false" customHeight="false" outlineLevel="0" collapsed="false">
      <c r="A12" s="91" t="n">
        <f aca="false">A11+1</f>
        <v>3</v>
      </c>
      <c r="B12" s="306" t="s">
        <v>563</v>
      </c>
      <c r="C12" s="152" t="s">
        <v>147</v>
      </c>
      <c r="D12" s="307" t="n">
        <v>1</v>
      </c>
      <c r="E12" s="110"/>
      <c r="F12" s="103"/>
    </row>
    <row r="13" customFormat="false" ht="12.5" hidden="false" customHeight="false" outlineLevel="0" collapsed="false">
      <c r="A13" s="91" t="n">
        <f aca="false">A12+1</f>
        <v>4</v>
      </c>
      <c r="B13" s="306" t="s">
        <v>564</v>
      </c>
      <c r="C13" s="152" t="s">
        <v>147</v>
      </c>
      <c r="D13" s="307" t="n">
        <v>1</v>
      </c>
      <c r="E13" s="110"/>
      <c r="F13" s="103"/>
    </row>
    <row r="14" customFormat="false" ht="12.5" hidden="false" customHeight="false" outlineLevel="0" collapsed="false">
      <c r="A14" s="91" t="n">
        <f aca="false">A13+1</f>
        <v>5</v>
      </c>
      <c r="B14" s="306" t="s">
        <v>565</v>
      </c>
      <c r="C14" s="152" t="s">
        <v>147</v>
      </c>
      <c r="D14" s="307" t="n">
        <v>1</v>
      </c>
      <c r="E14" s="110"/>
      <c r="F14" s="103"/>
    </row>
    <row r="15" customFormat="false" ht="12.5" hidden="false" customHeight="false" outlineLevel="0" collapsed="false">
      <c r="A15" s="91" t="n">
        <f aca="false">A14+1</f>
        <v>6</v>
      </c>
      <c r="B15" s="306" t="s">
        <v>566</v>
      </c>
      <c r="C15" s="152" t="s">
        <v>147</v>
      </c>
      <c r="D15" s="307" t="n">
        <v>9</v>
      </c>
      <c r="E15" s="110"/>
      <c r="F15" s="103"/>
    </row>
    <row r="16" customFormat="false" ht="12.5" hidden="false" customHeight="false" outlineLevel="0" collapsed="false">
      <c r="A16" s="91" t="n">
        <f aca="false">A15+1</f>
        <v>7</v>
      </c>
      <c r="B16" s="306" t="s">
        <v>567</v>
      </c>
      <c r="C16" s="152" t="s">
        <v>147</v>
      </c>
      <c r="D16" s="307" t="n">
        <v>1</v>
      </c>
      <c r="E16" s="110"/>
      <c r="F16" s="103"/>
    </row>
    <row r="17" customFormat="false" ht="12.5" hidden="false" customHeight="false" outlineLevel="0" collapsed="false">
      <c r="A17" s="91" t="n">
        <f aca="false">A16+1</f>
        <v>8</v>
      </c>
      <c r="B17" s="306" t="s">
        <v>568</v>
      </c>
      <c r="C17" s="152" t="s">
        <v>147</v>
      </c>
      <c r="D17" s="307" t="n">
        <v>1</v>
      </c>
      <c r="E17" s="110"/>
      <c r="F17" s="103"/>
    </row>
    <row r="18" customFormat="false" ht="12.5" hidden="false" customHeight="false" outlineLevel="0" collapsed="false">
      <c r="A18" s="91" t="n">
        <f aca="false">A17+1</f>
        <v>9</v>
      </c>
      <c r="B18" s="306" t="s">
        <v>569</v>
      </c>
      <c r="C18" s="152" t="s">
        <v>147</v>
      </c>
      <c r="D18" s="307" t="n">
        <v>12</v>
      </c>
      <c r="E18" s="110"/>
      <c r="F18" s="103"/>
    </row>
    <row r="19" customFormat="false" ht="12.5" hidden="false" customHeight="false" outlineLevel="0" collapsed="false">
      <c r="A19" s="91" t="n">
        <f aca="false">A18+1</f>
        <v>10</v>
      </c>
      <c r="B19" s="306" t="s">
        <v>570</v>
      </c>
      <c r="C19" s="152" t="s">
        <v>147</v>
      </c>
      <c r="D19" s="307" t="n">
        <v>11</v>
      </c>
      <c r="E19" s="110"/>
      <c r="F19" s="103"/>
    </row>
    <row r="20" customFormat="false" ht="12.5" hidden="false" customHeight="false" outlineLevel="0" collapsed="false">
      <c r="A20" s="91" t="n">
        <f aca="false">A19+1</f>
        <v>11</v>
      </c>
      <c r="B20" s="306" t="s">
        <v>571</v>
      </c>
      <c r="C20" s="152" t="s">
        <v>147</v>
      </c>
      <c r="D20" s="307" t="n">
        <v>3</v>
      </c>
      <c r="E20" s="110"/>
      <c r="F20" s="103"/>
    </row>
    <row r="21" customFormat="false" ht="12.5" hidden="false" customHeight="false" outlineLevel="0" collapsed="false">
      <c r="A21" s="91" t="n">
        <f aca="false">A20+1</f>
        <v>12</v>
      </c>
      <c r="B21" s="306" t="s">
        <v>572</v>
      </c>
      <c r="C21" s="152" t="s">
        <v>147</v>
      </c>
      <c r="D21" s="307" t="n">
        <v>2</v>
      </c>
      <c r="E21" s="110"/>
      <c r="F21" s="103"/>
    </row>
    <row r="22" customFormat="false" ht="12.5" hidden="false" customHeight="false" outlineLevel="0" collapsed="false">
      <c r="A22" s="91" t="n">
        <f aca="false">A21+1</f>
        <v>13</v>
      </c>
      <c r="B22" s="306" t="s">
        <v>573</v>
      </c>
      <c r="C22" s="152" t="s">
        <v>147</v>
      </c>
      <c r="D22" s="307" t="n">
        <v>2</v>
      </c>
      <c r="E22" s="110"/>
      <c r="F22" s="103"/>
    </row>
    <row r="23" customFormat="false" ht="12.5" hidden="false" customHeight="false" outlineLevel="0" collapsed="false">
      <c r="A23" s="91" t="n">
        <f aca="false">A22+1</f>
        <v>14</v>
      </c>
      <c r="B23" s="308" t="s">
        <v>574</v>
      </c>
      <c r="C23" s="309" t="s">
        <v>147</v>
      </c>
      <c r="D23" s="310" t="n">
        <v>12</v>
      </c>
      <c r="E23" s="110"/>
      <c r="F23" s="103"/>
    </row>
    <row r="24" customFormat="false" ht="12.5" hidden="false" customHeight="false" outlineLevel="0" collapsed="false">
      <c r="A24" s="91" t="n">
        <f aca="false">A23+1</f>
        <v>15</v>
      </c>
      <c r="B24" s="306" t="s">
        <v>575</v>
      </c>
      <c r="C24" s="152" t="s">
        <v>147</v>
      </c>
      <c r="D24" s="307" t="n">
        <v>2</v>
      </c>
      <c r="E24" s="110"/>
      <c r="F24" s="103"/>
    </row>
    <row r="25" customFormat="false" ht="12.5" hidden="false" customHeight="false" outlineLevel="0" collapsed="false">
      <c r="A25" s="91" t="n">
        <f aca="false">A24+1</f>
        <v>16</v>
      </c>
      <c r="B25" s="306" t="s">
        <v>576</v>
      </c>
      <c r="C25" s="152" t="s">
        <v>147</v>
      </c>
      <c r="D25" s="307" t="n">
        <v>64</v>
      </c>
      <c r="E25" s="110"/>
      <c r="F25" s="103"/>
    </row>
    <row r="26" customFormat="false" ht="12.5" hidden="false" customHeight="false" outlineLevel="0" collapsed="false">
      <c r="A26" s="91" t="n">
        <f aca="false">A25+1</f>
        <v>17</v>
      </c>
      <c r="B26" s="306" t="s">
        <v>577</v>
      </c>
      <c r="C26" s="152" t="s">
        <v>147</v>
      </c>
      <c r="D26" s="307" t="n">
        <v>9</v>
      </c>
      <c r="E26" s="110"/>
      <c r="F26" s="103"/>
    </row>
    <row r="27" customFormat="false" ht="12.5" hidden="false" customHeight="false" outlineLevel="0" collapsed="false">
      <c r="A27" s="91" t="n">
        <f aca="false">A26+1</f>
        <v>18</v>
      </c>
      <c r="B27" s="306" t="s">
        <v>578</v>
      </c>
      <c r="C27" s="152" t="s">
        <v>147</v>
      </c>
      <c r="D27" s="307" t="n">
        <v>2</v>
      </c>
      <c r="E27" s="110"/>
      <c r="F27" s="103"/>
    </row>
    <row r="28" customFormat="false" ht="12.5" hidden="false" customHeight="false" outlineLevel="0" collapsed="false">
      <c r="A28" s="91" t="n">
        <f aca="false">A27+1</f>
        <v>19</v>
      </c>
      <c r="B28" s="306" t="s">
        <v>579</v>
      </c>
      <c r="C28" s="152" t="s">
        <v>147</v>
      </c>
      <c r="D28" s="307" t="n">
        <v>2</v>
      </c>
      <c r="E28" s="110"/>
      <c r="F28" s="103"/>
    </row>
    <row r="29" customFormat="false" ht="12.5" hidden="false" customHeight="false" outlineLevel="0" collapsed="false">
      <c r="A29" s="91" t="n">
        <f aca="false">A28+1</f>
        <v>20</v>
      </c>
      <c r="B29" s="308" t="s">
        <v>580</v>
      </c>
      <c r="C29" s="309" t="s">
        <v>147</v>
      </c>
      <c r="D29" s="310" t="n">
        <v>4</v>
      </c>
      <c r="E29" s="110"/>
      <c r="F29" s="103"/>
    </row>
    <row r="30" customFormat="false" ht="12.5" hidden="false" customHeight="false" outlineLevel="0" collapsed="false">
      <c r="A30" s="91" t="n">
        <f aca="false">A29+1</f>
        <v>21</v>
      </c>
      <c r="B30" s="306" t="s">
        <v>581</v>
      </c>
      <c r="C30" s="152" t="s">
        <v>147</v>
      </c>
      <c r="D30" s="307" t="n">
        <v>3</v>
      </c>
      <c r="E30" s="110"/>
      <c r="F30" s="103"/>
    </row>
    <row r="31" customFormat="false" ht="12.5" hidden="false" customHeight="false" outlineLevel="0" collapsed="false">
      <c r="A31" s="91" t="n">
        <f aca="false">A30+1</f>
        <v>22</v>
      </c>
      <c r="B31" s="306" t="s">
        <v>582</v>
      </c>
      <c r="C31" s="152" t="s">
        <v>147</v>
      </c>
      <c r="D31" s="307" t="n">
        <v>23</v>
      </c>
      <c r="E31" s="110"/>
      <c r="F31" s="103"/>
    </row>
    <row r="32" customFormat="false" ht="12.5" hidden="false" customHeight="false" outlineLevel="0" collapsed="false">
      <c r="A32" s="91" t="n">
        <f aca="false">A31+1</f>
        <v>23</v>
      </c>
      <c r="B32" s="306" t="s">
        <v>583</v>
      </c>
      <c r="C32" s="152" t="s">
        <v>147</v>
      </c>
      <c r="D32" s="307" t="n">
        <v>19</v>
      </c>
      <c r="E32" s="110"/>
      <c r="F32" s="103"/>
    </row>
    <row r="33" customFormat="false" ht="12.5" hidden="false" customHeight="false" outlineLevel="0" collapsed="false">
      <c r="A33" s="91" t="n">
        <f aca="false">A32+1</f>
        <v>24</v>
      </c>
      <c r="B33" s="306" t="s">
        <v>584</v>
      </c>
      <c r="C33" s="152" t="s">
        <v>147</v>
      </c>
      <c r="D33" s="307" t="n">
        <v>38</v>
      </c>
      <c r="E33" s="110"/>
      <c r="F33" s="103"/>
    </row>
    <row r="34" customFormat="false" ht="12.5" hidden="false" customHeight="false" outlineLevel="0" collapsed="false">
      <c r="A34" s="91" t="n">
        <f aca="false">A33+1</f>
        <v>25</v>
      </c>
      <c r="B34" s="306" t="s">
        <v>585</v>
      </c>
      <c r="C34" s="152" t="s">
        <v>147</v>
      </c>
      <c r="D34" s="307" t="n">
        <v>46</v>
      </c>
      <c r="E34" s="110"/>
      <c r="F34" s="103"/>
    </row>
    <row r="35" customFormat="false" ht="12.5" hidden="false" customHeight="false" outlineLevel="0" collapsed="false">
      <c r="A35" s="91" t="n">
        <f aca="false">A34+1</f>
        <v>26</v>
      </c>
      <c r="B35" s="306" t="s">
        <v>586</v>
      </c>
      <c r="C35" s="152" t="s">
        <v>587</v>
      </c>
      <c r="D35" s="307" t="n">
        <v>16</v>
      </c>
      <c r="E35" s="110"/>
      <c r="F35" s="103"/>
    </row>
    <row r="36" customFormat="false" ht="12.5" hidden="false" customHeight="false" outlineLevel="0" collapsed="false">
      <c r="A36" s="91" t="n">
        <f aca="false">A35+1</f>
        <v>27</v>
      </c>
      <c r="B36" s="306" t="s">
        <v>588</v>
      </c>
      <c r="C36" s="152" t="s">
        <v>587</v>
      </c>
      <c r="D36" s="307" t="n">
        <v>5</v>
      </c>
      <c r="E36" s="110"/>
      <c r="F36" s="103"/>
    </row>
    <row r="37" customFormat="false" ht="12.5" hidden="false" customHeight="false" outlineLevel="0" collapsed="false">
      <c r="A37" s="91" t="n">
        <f aca="false">A36+1</f>
        <v>28</v>
      </c>
      <c r="B37" s="306" t="s">
        <v>589</v>
      </c>
      <c r="C37" s="152" t="s">
        <v>587</v>
      </c>
      <c r="D37" s="307" t="n">
        <v>5</v>
      </c>
      <c r="E37" s="110"/>
      <c r="F37" s="103"/>
    </row>
    <row r="38" customFormat="false" ht="12.5" hidden="false" customHeight="false" outlineLevel="0" collapsed="false">
      <c r="A38" s="91" t="n">
        <f aca="false">A37+1</f>
        <v>29</v>
      </c>
      <c r="B38" s="306" t="s">
        <v>590</v>
      </c>
      <c r="C38" s="152" t="s">
        <v>587</v>
      </c>
      <c r="D38" s="307" t="n">
        <v>350</v>
      </c>
      <c r="E38" s="110"/>
      <c r="F38" s="103"/>
    </row>
    <row r="39" customFormat="false" ht="12.5" hidden="false" customHeight="false" outlineLevel="0" collapsed="false">
      <c r="A39" s="91" t="n">
        <f aca="false">A38+1</f>
        <v>30</v>
      </c>
      <c r="B39" s="306" t="s">
        <v>591</v>
      </c>
      <c r="C39" s="152" t="s">
        <v>587</v>
      </c>
      <c r="D39" s="307" t="n">
        <v>300</v>
      </c>
      <c r="E39" s="110"/>
      <c r="F39" s="103"/>
    </row>
    <row r="40" customFormat="false" ht="12.5" hidden="false" customHeight="false" outlineLevel="0" collapsed="false">
      <c r="A40" s="91" t="n">
        <f aca="false">A39+1</f>
        <v>31</v>
      </c>
      <c r="B40" s="306" t="s">
        <v>592</v>
      </c>
      <c r="C40" s="152" t="s">
        <v>587</v>
      </c>
      <c r="D40" s="307" t="n">
        <v>150</v>
      </c>
      <c r="E40" s="110"/>
      <c r="F40" s="103"/>
    </row>
    <row r="41" customFormat="false" ht="12.5" hidden="false" customHeight="false" outlineLevel="0" collapsed="false">
      <c r="A41" s="91" t="n">
        <f aca="false">A40+1</f>
        <v>32</v>
      </c>
      <c r="B41" s="306" t="s">
        <v>593</v>
      </c>
      <c r="C41" s="152" t="s">
        <v>587</v>
      </c>
      <c r="D41" s="307" t="n">
        <v>10</v>
      </c>
      <c r="E41" s="110"/>
      <c r="F41" s="103"/>
    </row>
    <row r="42" customFormat="false" ht="12.5" hidden="false" customHeight="false" outlineLevel="0" collapsed="false">
      <c r="A42" s="91" t="n">
        <f aca="false">A41+1</f>
        <v>33</v>
      </c>
      <c r="B42" s="306" t="s">
        <v>594</v>
      </c>
      <c r="C42" s="152" t="s">
        <v>587</v>
      </c>
      <c r="D42" s="307" t="n">
        <v>20</v>
      </c>
      <c r="E42" s="110"/>
      <c r="F42" s="103"/>
    </row>
    <row r="43" customFormat="false" ht="12.5" hidden="false" customHeight="false" outlineLevel="0" collapsed="false">
      <c r="A43" s="91" t="n">
        <f aca="false">A42+1</f>
        <v>34</v>
      </c>
      <c r="B43" s="306" t="s">
        <v>595</v>
      </c>
      <c r="C43" s="152" t="s">
        <v>587</v>
      </c>
      <c r="D43" s="307" t="n">
        <v>20</v>
      </c>
      <c r="E43" s="110"/>
      <c r="F43" s="103"/>
    </row>
    <row r="44" customFormat="false" ht="12.5" hidden="false" customHeight="false" outlineLevel="0" collapsed="false">
      <c r="A44" s="91" t="n">
        <f aca="false">A43+1</f>
        <v>35</v>
      </c>
      <c r="B44" s="306" t="s">
        <v>596</v>
      </c>
      <c r="C44" s="152" t="s">
        <v>147</v>
      </c>
      <c r="D44" s="307" t="n">
        <v>50</v>
      </c>
      <c r="E44" s="110"/>
      <c r="F44" s="103"/>
    </row>
    <row r="45" customFormat="false" ht="12.5" hidden="false" customHeight="false" outlineLevel="0" collapsed="false">
      <c r="A45" s="91" t="n">
        <v>36</v>
      </c>
      <c r="B45" s="306" t="s">
        <v>597</v>
      </c>
      <c r="C45" s="152" t="s">
        <v>598</v>
      </c>
      <c r="D45" s="307" t="n">
        <v>2</v>
      </c>
      <c r="E45" s="110"/>
      <c r="F45" s="103"/>
    </row>
    <row r="46" customFormat="false" ht="15" hidden="false" customHeight="false" outlineLevel="0" collapsed="false">
      <c r="A46" s="91" t="n">
        <v>37</v>
      </c>
      <c r="B46" s="311" t="s">
        <v>122</v>
      </c>
      <c r="C46" s="312" t="s">
        <v>206</v>
      </c>
      <c r="D46" s="313" t="s">
        <v>599</v>
      </c>
      <c r="E46" s="110"/>
      <c r="F46" s="103"/>
    </row>
    <row r="47" customFormat="false" ht="18" hidden="false" customHeight="true" outlineLevel="0" collapsed="false">
      <c r="A47" s="253"/>
      <c r="B47" s="254"/>
      <c r="C47" s="255"/>
      <c r="D47" s="255"/>
      <c r="E47" s="256" t="s">
        <v>324</v>
      </c>
      <c r="F47" s="257"/>
    </row>
    <row r="48" customFormat="false" ht="14.5" hidden="false" customHeight="false" outlineLevel="0" collapsed="false">
      <c r="A48" s="190"/>
      <c r="B48" s="314"/>
      <c r="C48" s="312"/>
      <c r="D48" s="315"/>
      <c r="E48" s="82"/>
      <c r="F48" s="81"/>
    </row>
    <row r="49" customFormat="false" ht="12.5" hidden="false" customHeight="false" outlineLevel="0" collapsed="false">
      <c r="A49" s="81" t="s">
        <v>325</v>
      </c>
      <c r="B49" s="81"/>
      <c r="C49" s="190"/>
      <c r="D49" s="190"/>
      <c r="E49" s="81"/>
      <c r="F49" s="81"/>
    </row>
    <row r="50" customFormat="false" ht="12.5" hidden="false" customHeight="false" outlineLevel="0" collapsed="false">
      <c r="A50" s="75" t="s">
        <v>326</v>
      </c>
    </row>
    <row r="51" customFormat="false" ht="12.5" hidden="false" customHeight="false" outlineLevel="0" collapsed="false">
      <c r="A51" s="75" t="s">
        <v>327</v>
      </c>
    </row>
    <row r="52" customFormat="false" ht="12.5" hidden="false" customHeight="false" outlineLevel="0" collapsed="false">
      <c r="A52" s="75" t="s">
        <v>328</v>
      </c>
    </row>
    <row r="53" customFormat="false" ht="12.5" hidden="false" customHeight="false" outlineLevel="0" collapsed="false">
      <c r="A53" s="75" t="s">
        <v>329</v>
      </c>
    </row>
    <row r="54" customFormat="false" ht="12.5" hidden="false" customHeight="false" outlineLevel="0" collapsed="false">
      <c r="A54" s="75" t="s">
        <v>330</v>
      </c>
    </row>
    <row r="56" customFormat="false" ht="12.5" hidden="false" customHeight="false" outlineLevel="0" collapsed="false">
      <c r="B56" s="271" t="s">
        <v>600</v>
      </c>
      <c r="C56" s="272"/>
      <c r="D56" s="272"/>
      <c r="E56" s="272"/>
      <c r="F56" s="272"/>
      <c r="G56" s="272"/>
    </row>
    <row r="57" customFormat="false" ht="12.5" hidden="false" customHeight="false" outlineLevel="0" collapsed="false">
      <c r="B57" s="273"/>
      <c r="C57" s="273"/>
      <c r="D57" s="273"/>
      <c r="E57" s="273"/>
      <c r="F57" s="273"/>
      <c r="G57" s="273"/>
    </row>
  </sheetData>
  <mergeCells count="5">
    <mergeCell ref="A1:E1"/>
    <mergeCell ref="A2:G2"/>
    <mergeCell ref="B4:E4"/>
    <mergeCell ref="C5:C8"/>
    <mergeCell ref="D5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4"/>
      <c r="B2" s="77" t="s">
        <v>1</v>
      </c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601</v>
      </c>
      <c r="C4" s="84"/>
      <c r="D4" s="84"/>
      <c r="E4" s="84"/>
      <c r="F4" s="85" t="s">
        <v>602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279"/>
      <c r="C12" s="316"/>
      <c r="D12" s="317"/>
      <c r="E12" s="318"/>
      <c r="F12" s="103"/>
    </row>
    <row r="13" customFormat="false" ht="12.5" hidden="false" customHeight="false" outlineLevel="0" collapsed="false">
      <c r="A13" s="283" t="n">
        <v>1</v>
      </c>
      <c r="B13" s="278" t="s">
        <v>603</v>
      </c>
      <c r="C13" s="126" t="s">
        <v>147</v>
      </c>
      <c r="D13" s="319" t="n">
        <v>1</v>
      </c>
      <c r="E13" s="110"/>
      <c r="F13" s="103"/>
    </row>
    <row r="14" customFormat="false" ht="12.5" hidden="false" customHeight="false" outlineLevel="0" collapsed="false">
      <c r="A14" s="283" t="n">
        <f aca="false">A13+1</f>
        <v>2</v>
      </c>
      <c r="B14" s="278" t="s">
        <v>604</v>
      </c>
      <c r="C14" s="126" t="s">
        <v>147</v>
      </c>
      <c r="D14" s="319" t="n">
        <v>1</v>
      </c>
      <c r="E14" s="110"/>
      <c r="F14" s="103"/>
    </row>
    <row r="15" customFormat="false" ht="12.5" hidden="false" customHeight="false" outlineLevel="0" collapsed="false">
      <c r="A15" s="283" t="n">
        <f aca="false">A14+1</f>
        <v>3</v>
      </c>
      <c r="B15" s="278" t="s">
        <v>605</v>
      </c>
      <c r="C15" s="126" t="s">
        <v>147</v>
      </c>
      <c r="D15" s="319" t="n">
        <v>2</v>
      </c>
      <c r="E15" s="110"/>
      <c r="F15" s="103"/>
    </row>
    <row r="16" customFormat="false" ht="12.5" hidden="false" customHeight="false" outlineLevel="0" collapsed="false">
      <c r="A16" s="283" t="n">
        <f aca="false">A15+1</f>
        <v>4</v>
      </c>
      <c r="B16" s="278" t="s">
        <v>606</v>
      </c>
      <c r="C16" s="126" t="s">
        <v>147</v>
      </c>
      <c r="D16" s="319" t="n">
        <v>16</v>
      </c>
      <c r="E16" s="110"/>
      <c r="F16" s="103"/>
    </row>
    <row r="17" customFormat="false" ht="12.5" hidden="false" customHeight="false" outlineLevel="0" collapsed="false">
      <c r="A17" s="283" t="n">
        <f aca="false">A16+1</f>
        <v>5</v>
      </c>
      <c r="B17" s="278" t="s">
        <v>607</v>
      </c>
      <c r="C17" s="126" t="s">
        <v>147</v>
      </c>
      <c r="D17" s="319" t="n">
        <v>16</v>
      </c>
      <c r="E17" s="110"/>
      <c r="F17" s="103"/>
    </row>
    <row r="18" customFormat="false" ht="12.5" hidden="false" customHeight="false" outlineLevel="0" collapsed="false">
      <c r="A18" s="283" t="n">
        <f aca="false">A17+1</f>
        <v>6</v>
      </c>
      <c r="B18" s="278" t="s">
        <v>608</v>
      </c>
      <c r="C18" s="126" t="s">
        <v>147</v>
      </c>
      <c r="D18" s="319" t="n">
        <v>2</v>
      </c>
      <c r="E18" s="110"/>
      <c r="F18" s="103"/>
    </row>
    <row r="19" customFormat="false" ht="12.5" hidden="false" customHeight="false" outlineLevel="0" collapsed="false">
      <c r="A19" s="283" t="n">
        <f aca="false">A18+1</f>
        <v>7</v>
      </c>
      <c r="B19" s="278" t="s">
        <v>609</v>
      </c>
      <c r="C19" s="126" t="s">
        <v>147</v>
      </c>
      <c r="D19" s="319" t="n">
        <v>1</v>
      </c>
      <c r="E19" s="110"/>
      <c r="F19" s="103"/>
    </row>
    <row r="20" customFormat="false" ht="12.5" hidden="false" customHeight="false" outlineLevel="0" collapsed="false">
      <c r="A20" s="283" t="n">
        <f aca="false">A19+1</f>
        <v>8</v>
      </c>
      <c r="B20" s="278" t="s">
        <v>610</v>
      </c>
      <c r="C20" s="126" t="s">
        <v>147</v>
      </c>
      <c r="D20" s="319" t="n">
        <v>4</v>
      </c>
      <c r="E20" s="110"/>
      <c r="F20" s="103"/>
    </row>
    <row r="21" customFormat="false" ht="12.5" hidden="false" customHeight="false" outlineLevel="0" collapsed="false">
      <c r="A21" s="283" t="n">
        <f aca="false">A20+1</f>
        <v>9</v>
      </c>
      <c r="B21" s="278" t="s">
        <v>611</v>
      </c>
      <c r="C21" s="126" t="s">
        <v>612</v>
      </c>
      <c r="D21" s="319" t="n">
        <v>5</v>
      </c>
      <c r="E21" s="110"/>
      <c r="F21" s="103"/>
    </row>
    <row r="22" customFormat="false" ht="12.5" hidden="false" customHeight="false" outlineLevel="0" collapsed="false">
      <c r="A22" s="283" t="n">
        <f aca="false">A21+1</f>
        <v>10</v>
      </c>
      <c r="B22" s="278" t="s">
        <v>613</v>
      </c>
      <c r="C22" s="126" t="s">
        <v>612</v>
      </c>
      <c r="D22" s="319" t="n">
        <v>50</v>
      </c>
      <c r="E22" s="110"/>
      <c r="F22" s="103"/>
    </row>
    <row r="23" customFormat="false" ht="12.5" hidden="false" customHeight="false" outlineLevel="0" collapsed="false">
      <c r="A23" s="283" t="n">
        <f aca="false">A22+1</f>
        <v>11</v>
      </c>
      <c r="B23" s="278" t="s">
        <v>614</v>
      </c>
      <c r="C23" s="126" t="s">
        <v>612</v>
      </c>
      <c r="D23" s="319" t="n">
        <v>250</v>
      </c>
      <c r="E23" s="110"/>
      <c r="F23" s="103"/>
    </row>
    <row r="24" customFormat="false" ht="12.5" hidden="false" customHeight="false" outlineLevel="0" collapsed="false">
      <c r="A24" s="283" t="n">
        <f aca="false">A23+1</f>
        <v>12</v>
      </c>
      <c r="B24" s="320" t="s">
        <v>615</v>
      </c>
      <c r="C24" s="321" t="s">
        <v>612</v>
      </c>
      <c r="D24" s="319" t="n">
        <v>50</v>
      </c>
      <c r="E24" s="110"/>
      <c r="F24" s="103"/>
    </row>
    <row r="25" customFormat="false" ht="12.5" hidden="false" customHeight="false" outlineLevel="0" collapsed="false">
      <c r="A25" s="283" t="n">
        <f aca="false">A24+1</f>
        <v>13</v>
      </c>
      <c r="B25" s="320" t="s">
        <v>616</v>
      </c>
      <c r="C25" s="321" t="s">
        <v>147</v>
      </c>
      <c r="D25" s="319" t="n">
        <v>9</v>
      </c>
      <c r="E25" s="110"/>
      <c r="F25" s="103"/>
    </row>
    <row r="26" customFormat="false" ht="12.5" hidden="false" customHeight="false" outlineLevel="0" collapsed="false">
      <c r="A26" s="283" t="n">
        <f aca="false">A25+1</f>
        <v>14</v>
      </c>
      <c r="B26" s="320" t="s">
        <v>617</v>
      </c>
      <c r="C26" s="321" t="s">
        <v>147</v>
      </c>
      <c r="D26" s="319" t="n">
        <v>9</v>
      </c>
      <c r="E26" s="110"/>
      <c r="F26" s="103"/>
    </row>
    <row r="27" customFormat="false" ht="12.5" hidden="false" customHeight="false" outlineLevel="0" collapsed="false">
      <c r="A27" s="283" t="n">
        <f aca="false">A26+1</f>
        <v>15</v>
      </c>
      <c r="B27" s="320" t="s">
        <v>594</v>
      </c>
      <c r="C27" s="321" t="s">
        <v>612</v>
      </c>
      <c r="D27" s="319" t="n">
        <v>10</v>
      </c>
      <c r="E27" s="110"/>
      <c r="F27" s="103"/>
    </row>
    <row r="28" customFormat="false" ht="12.5" hidden="false" customHeight="false" outlineLevel="0" collapsed="false">
      <c r="A28" s="283" t="n">
        <f aca="false">A27+1</f>
        <v>16</v>
      </c>
      <c r="B28" s="320" t="s">
        <v>618</v>
      </c>
      <c r="C28" s="321" t="s">
        <v>612</v>
      </c>
      <c r="D28" s="319" t="n">
        <v>10</v>
      </c>
      <c r="E28" s="110"/>
      <c r="F28" s="103"/>
    </row>
    <row r="29" customFormat="false" ht="12.5" hidden="false" customHeight="false" outlineLevel="0" collapsed="false">
      <c r="A29" s="283" t="n">
        <f aca="false">A28+1</f>
        <v>17</v>
      </c>
      <c r="B29" s="320" t="s">
        <v>619</v>
      </c>
      <c r="C29" s="321" t="s">
        <v>147</v>
      </c>
      <c r="D29" s="319" t="n">
        <v>1</v>
      </c>
      <c r="E29" s="110"/>
      <c r="F29" s="103"/>
    </row>
    <row r="30" customFormat="false" ht="12.5" hidden="false" customHeight="false" outlineLevel="0" collapsed="false">
      <c r="A30" s="283" t="n">
        <f aca="false">A29+1</f>
        <v>18</v>
      </c>
      <c r="B30" s="278" t="s">
        <v>620</v>
      </c>
      <c r="C30" s="126" t="s">
        <v>513</v>
      </c>
      <c r="D30" s="319" t="n">
        <v>1</v>
      </c>
      <c r="E30" s="110"/>
      <c r="F30" s="103"/>
    </row>
    <row r="31" customFormat="false" ht="12.5" hidden="false" customHeight="false" outlineLevel="0" collapsed="false">
      <c r="A31" s="283" t="n">
        <f aca="false">A30+1</f>
        <v>19</v>
      </c>
      <c r="B31" s="278" t="s">
        <v>621</v>
      </c>
      <c r="C31" s="126" t="s">
        <v>513</v>
      </c>
      <c r="D31" s="319" t="n">
        <v>1</v>
      </c>
      <c r="E31" s="110"/>
      <c r="F31" s="103"/>
    </row>
    <row r="32" customFormat="false" ht="12.5" hidden="false" customHeight="false" outlineLevel="0" collapsed="false">
      <c r="A32" s="283" t="n">
        <f aca="false">A31+1</f>
        <v>20</v>
      </c>
      <c r="B32" s="322" t="s">
        <v>597</v>
      </c>
      <c r="C32" s="152" t="s">
        <v>598</v>
      </c>
      <c r="D32" s="307" t="n">
        <v>2</v>
      </c>
      <c r="E32" s="110"/>
      <c r="F32" s="103"/>
    </row>
    <row r="33" customFormat="false" ht="15" hidden="false" customHeight="false" outlineLevel="0" collapsed="false">
      <c r="A33" s="283" t="n">
        <f aca="false">A32+1</f>
        <v>21</v>
      </c>
      <c r="B33" s="323" t="s">
        <v>122</v>
      </c>
      <c r="C33" s="312" t="s">
        <v>206</v>
      </c>
      <c r="D33" s="313" t="s">
        <v>599</v>
      </c>
      <c r="E33" s="110"/>
      <c r="F33" s="103"/>
    </row>
    <row r="34" customFormat="false" ht="18.75" hidden="false" customHeight="true" outlineLevel="0" collapsed="false">
      <c r="A34" s="253"/>
      <c r="B34" s="254"/>
      <c r="C34" s="255"/>
      <c r="D34" s="255"/>
      <c r="E34" s="256" t="s">
        <v>324</v>
      </c>
      <c r="F34" s="257"/>
    </row>
    <row r="35" customFormat="false" ht="12.75" hidden="false" customHeight="true" outlineLevel="0" collapsed="false">
      <c r="A35" s="81"/>
      <c r="B35" s="62"/>
      <c r="C35" s="233"/>
      <c r="D35" s="233"/>
      <c r="E35" s="270"/>
      <c r="F35" s="81"/>
    </row>
    <row r="36" customFormat="false" ht="14.25" hidden="false" customHeight="true" outlineLevel="0" collapsed="false">
      <c r="A36" s="81"/>
      <c r="B36" s="62"/>
      <c r="C36" s="233"/>
      <c r="D36" s="233"/>
      <c r="E36" s="270"/>
      <c r="F36" s="81"/>
    </row>
    <row r="37" customFormat="false" ht="12.5" hidden="false" customHeight="false" outlineLevel="0" collapsed="false">
      <c r="A37" s="81" t="s">
        <v>325</v>
      </c>
      <c r="B37" s="81"/>
      <c r="C37" s="190"/>
      <c r="D37" s="190"/>
      <c r="E37" s="81"/>
      <c r="F37" s="81"/>
    </row>
    <row r="38" customFormat="false" ht="12.5" hidden="false" customHeight="false" outlineLevel="0" collapsed="false">
      <c r="A38" s="75" t="s">
        <v>326</v>
      </c>
    </row>
    <row r="39" customFormat="false" ht="12.5" hidden="false" customHeight="false" outlineLevel="0" collapsed="false">
      <c r="A39" s="75" t="s">
        <v>327</v>
      </c>
    </row>
    <row r="40" customFormat="false" ht="12.5" hidden="false" customHeight="false" outlineLevel="0" collapsed="false">
      <c r="A40" s="75" t="s">
        <v>328</v>
      </c>
    </row>
    <row r="41" customFormat="false" ht="12.5" hidden="false" customHeight="false" outlineLevel="0" collapsed="false">
      <c r="A41" s="75" t="s">
        <v>329</v>
      </c>
    </row>
    <row r="42" customFormat="false" ht="12.5" hidden="false" customHeight="false" outlineLevel="0" collapsed="false">
      <c r="A42" s="75" t="s">
        <v>330</v>
      </c>
    </row>
    <row r="44" customFormat="false" ht="12.5" hidden="false" customHeight="false" outlineLevel="0" collapsed="false">
      <c r="B44" s="271" t="s">
        <v>476</v>
      </c>
      <c r="C44" s="272"/>
      <c r="D44" s="272"/>
      <c r="E44" s="272"/>
      <c r="F44" s="272"/>
      <c r="G44" s="272"/>
    </row>
    <row r="45" customFormat="false" ht="12.5" hidden="false" customHeight="false" outlineLevel="0" collapsed="false">
      <c r="B45" s="273"/>
      <c r="C45" s="273"/>
      <c r="D45" s="273"/>
      <c r="E45" s="273"/>
      <c r="F45" s="273"/>
      <c r="G45" s="27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:F32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324"/>
      <c r="B2" s="325" t="s">
        <v>1</v>
      </c>
      <c r="C2" s="325"/>
      <c r="D2" s="325"/>
      <c r="E2" s="325"/>
      <c r="F2" s="325"/>
      <c r="G2" s="59"/>
      <c r="H2" s="59"/>
      <c r="I2" s="59"/>
      <c r="J2" s="59"/>
      <c r="K2" s="59"/>
      <c r="L2" s="59"/>
      <c r="M2" s="59"/>
      <c r="N2" s="59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</row>
    <row r="4" customFormat="false" ht="15.5" hidden="false" customHeight="true" outlineLevel="0" collapsed="false">
      <c r="A4" s="83"/>
      <c r="B4" s="84" t="s">
        <v>622</v>
      </c>
      <c r="C4" s="84"/>
      <c r="D4" s="84"/>
      <c r="E4" s="84"/>
      <c r="F4" s="85" t="s">
        <v>623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326"/>
      <c r="E12" s="318"/>
      <c r="F12" s="103"/>
    </row>
    <row r="13" customFormat="false" ht="12.5" hidden="false" customHeight="false" outlineLevel="0" collapsed="false">
      <c r="A13" s="295" t="n">
        <v>1</v>
      </c>
      <c r="B13" s="327" t="s">
        <v>624</v>
      </c>
      <c r="C13" s="328" t="s">
        <v>612</v>
      </c>
      <c r="D13" s="236" t="n">
        <v>100</v>
      </c>
      <c r="E13" s="110"/>
      <c r="F13" s="103"/>
    </row>
    <row r="14" customFormat="false" ht="12.5" hidden="false" customHeight="false" outlineLevel="0" collapsed="false">
      <c r="A14" s="295" t="n">
        <f aca="false">A13+1</f>
        <v>2</v>
      </c>
      <c r="B14" s="266" t="s">
        <v>625</v>
      </c>
      <c r="C14" s="328" t="s">
        <v>612</v>
      </c>
      <c r="D14" s="236" t="n">
        <v>6</v>
      </c>
      <c r="E14" s="110"/>
      <c r="F14" s="103"/>
    </row>
    <row r="15" customFormat="false" ht="12.5" hidden="false" customHeight="false" outlineLevel="0" collapsed="false">
      <c r="A15" s="295" t="n">
        <f aca="false">A14+1</f>
        <v>3</v>
      </c>
      <c r="B15" s="266" t="s">
        <v>626</v>
      </c>
      <c r="C15" s="328" t="s">
        <v>627</v>
      </c>
      <c r="D15" s="236" t="n">
        <v>15</v>
      </c>
      <c r="E15" s="110"/>
      <c r="F15" s="103"/>
    </row>
    <row r="16" customFormat="false" ht="12.5" hidden="false" customHeight="false" outlineLevel="0" collapsed="false">
      <c r="A16" s="295" t="n">
        <f aca="false">A15+1</f>
        <v>4</v>
      </c>
      <c r="B16" s="266" t="s">
        <v>628</v>
      </c>
      <c r="C16" s="328" t="s">
        <v>627</v>
      </c>
      <c r="D16" s="236" t="n">
        <v>2</v>
      </c>
      <c r="E16" s="110"/>
      <c r="F16" s="103"/>
    </row>
    <row r="17" customFormat="false" ht="12.5" hidden="false" customHeight="false" outlineLevel="0" collapsed="false">
      <c r="A17" s="295" t="n">
        <f aca="false">A16+1</f>
        <v>5</v>
      </c>
      <c r="B17" s="266" t="s">
        <v>629</v>
      </c>
      <c r="C17" s="328" t="s">
        <v>627</v>
      </c>
      <c r="D17" s="236" t="n">
        <v>160</v>
      </c>
      <c r="E17" s="110"/>
      <c r="F17" s="103"/>
    </row>
    <row r="18" customFormat="false" ht="12.5" hidden="false" customHeight="false" outlineLevel="0" collapsed="false">
      <c r="A18" s="295" t="n">
        <f aca="false">A17+1</f>
        <v>6</v>
      </c>
      <c r="B18" s="266" t="s">
        <v>630</v>
      </c>
      <c r="C18" s="328" t="s">
        <v>627</v>
      </c>
      <c r="D18" s="236" t="n">
        <v>10</v>
      </c>
      <c r="E18" s="110"/>
      <c r="F18" s="103"/>
    </row>
    <row r="19" customFormat="false" ht="12.5" hidden="false" customHeight="false" outlineLevel="0" collapsed="false">
      <c r="A19" s="295" t="n">
        <f aca="false">A18+1</f>
        <v>7</v>
      </c>
      <c r="B19" s="266" t="s">
        <v>631</v>
      </c>
      <c r="C19" s="328" t="s">
        <v>627</v>
      </c>
      <c r="D19" s="236" t="n">
        <v>10</v>
      </c>
      <c r="E19" s="110"/>
      <c r="F19" s="103"/>
    </row>
    <row r="20" customFormat="false" ht="12.5" hidden="false" customHeight="false" outlineLevel="0" collapsed="false">
      <c r="A20" s="295" t="n">
        <f aca="false">A19+1</f>
        <v>8</v>
      </c>
      <c r="B20" s="266" t="s">
        <v>632</v>
      </c>
      <c r="C20" s="328" t="s">
        <v>627</v>
      </c>
      <c r="D20" s="236" t="n">
        <v>9</v>
      </c>
      <c r="E20" s="110"/>
      <c r="F20" s="103"/>
    </row>
    <row r="21" customFormat="false" ht="12.5" hidden="false" customHeight="false" outlineLevel="0" collapsed="false">
      <c r="A21" s="295" t="n">
        <f aca="false">A20+1</f>
        <v>9</v>
      </c>
      <c r="B21" s="266" t="s">
        <v>633</v>
      </c>
      <c r="C21" s="328" t="s">
        <v>634</v>
      </c>
      <c r="D21" s="236" t="n">
        <v>9</v>
      </c>
      <c r="E21" s="110"/>
      <c r="F21" s="103"/>
    </row>
    <row r="22" customFormat="false" ht="12.5" hidden="false" customHeight="false" outlineLevel="0" collapsed="false">
      <c r="A22" s="295" t="n">
        <f aca="false">A21+1</f>
        <v>10</v>
      </c>
      <c r="B22" s="266" t="s">
        <v>635</v>
      </c>
      <c r="C22" s="328" t="s">
        <v>612</v>
      </c>
      <c r="D22" s="236" t="n">
        <v>10</v>
      </c>
      <c r="E22" s="110"/>
      <c r="F22" s="103"/>
    </row>
    <row r="23" customFormat="false" ht="12.5" hidden="false" customHeight="false" outlineLevel="0" collapsed="false">
      <c r="A23" s="295" t="n">
        <f aca="false">A22+1</f>
        <v>11</v>
      </c>
      <c r="B23" s="266" t="s">
        <v>636</v>
      </c>
      <c r="C23" s="328" t="s">
        <v>627</v>
      </c>
      <c r="D23" s="236" t="n">
        <v>4</v>
      </c>
      <c r="E23" s="110"/>
      <c r="F23" s="103"/>
    </row>
    <row r="24" customFormat="false" ht="12.5" hidden="false" customHeight="false" outlineLevel="0" collapsed="false">
      <c r="A24" s="295" t="n">
        <f aca="false">A23+1</f>
        <v>12</v>
      </c>
      <c r="B24" s="266" t="s">
        <v>637</v>
      </c>
      <c r="C24" s="328" t="s">
        <v>627</v>
      </c>
      <c r="D24" s="236" t="n">
        <v>8</v>
      </c>
      <c r="E24" s="110"/>
      <c r="F24" s="103"/>
    </row>
    <row r="25" customFormat="false" ht="12.5" hidden="false" customHeight="false" outlineLevel="0" collapsed="false">
      <c r="A25" s="295" t="n">
        <f aca="false">A24+1</f>
        <v>13</v>
      </c>
      <c r="B25" s="266" t="s">
        <v>638</v>
      </c>
      <c r="C25" s="328" t="s">
        <v>627</v>
      </c>
      <c r="D25" s="236" t="n">
        <v>4</v>
      </c>
      <c r="E25" s="110"/>
      <c r="F25" s="103"/>
    </row>
    <row r="26" customFormat="false" ht="12.5" hidden="false" customHeight="false" outlineLevel="0" collapsed="false">
      <c r="A26" s="295" t="n">
        <f aca="false">A25+1</f>
        <v>14</v>
      </c>
      <c r="B26" s="110" t="s">
        <v>639</v>
      </c>
      <c r="C26" s="190" t="s">
        <v>147</v>
      </c>
      <c r="D26" s="236" t="n">
        <v>2</v>
      </c>
      <c r="E26" s="110"/>
      <c r="F26" s="103"/>
    </row>
    <row r="27" customFormat="false" ht="12.5" hidden="false" customHeight="false" outlineLevel="0" collapsed="false">
      <c r="A27" s="295" t="n">
        <f aca="false">A26+1</f>
        <v>15</v>
      </c>
      <c r="B27" s="266" t="s">
        <v>640</v>
      </c>
      <c r="C27" s="328" t="s">
        <v>147</v>
      </c>
      <c r="D27" s="236" t="n">
        <v>1</v>
      </c>
      <c r="E27" s="110"/>
      <c r="F27" s="103"/>
    </row>
    <row r="28" customFormat="false" ht="12.5" hidden="false" customHeight="false" outlineLevel="0" collapsed="false">
      <c r="A28" s="295" t="n">
        <f aca="false">A27+1</f>
        <v>16</v>
      </c>
      <c r="B28" s="110" t="s">
        <v>641</v>
      </c>
      <c r="C28" s="190" t="s">
        <v>83</v>
      </c>
      <c r="D28" s="236" t="n">
        <v>10</v>
      </c>
      <c r="E28" s="110"/>
      <c r="F28" s="103"/>
    </row>
    <row r="29" customFormat="false" ht="14.5" hidden="false" customHeight="false" outlineLevel="0" collapsed="false">
      <c r="A29" s="295" t="n">
        <f aca="false">A28+1</f>
        <v>17</v>
      </c>
      <c r="B29" s="311" t="s">
        <v>597</v>
      </c>
      <c r="C29" s="312" t="s">
        <v>598</v>
      </c>
      <c r="D29" s="329" t="n">
        <v>2</v>
      </c>
      <c r="E29" s="110"/>
      <c r="F29" s="103"/>
    </row>
    <row r="30" customFormat="false" ht="14.5" hidden="false" customHeight="false" outlineLevel="0" collapsed="false">
      <c r="A30" s="295" t="n">
        <f aca="false">A29+1</f>
        <v>18</v>
      </c>
      <c r="B30" s="311" t="s">
        <v>642</v>
      </c>
      <c r="C30" s="312" t="s">
        <v>598</v>
      </c>
      <c r="D30" s="329" t="n">
        <v>8</v>
      </c>
      <c r="E30" s="110"/>
      <c r="F30" s="103"/>
    </row>
    <row r="31" customFormat="false" ht="13" hidden="false" customHeight="false" outlineLevel="0" collapsed="false">
      <c r="A31" s="295" t="n">
        <f aca="false">A30+1</f>
        <v>19</v>
      </c>
      <c r="B31" s="267" t="s">
        <v>122</v>
      </c>
      <c r="C31" s="190" t="s">
        <v>206</v>
      </c>
      <c r="D31" s="89" t="n">
        <v>1</v>
      </c>
      <c r="E31" s="110"/>
      <c r="F31" s="103"/>
    </row>
    <row r="32" customFormat="false" ht="18" hidden="false" customHeight="true" outlineLevel="0" collapsed="false">
      <c r="A32" s="253"/>
      <c r="B32" s="254"/>
      <c r="C32" s="255"/>
      <c r="D32" s="255"/>
      <c r="E32" s="256" t="s">
        <v>324</v>
      </c>
      <c r="F32" s="257"/>
    </row>
    <row r="33" customFormat="false" ht="18" hidden="false" customHeight="true" outlineLevel="0" collapsed="false">
      <c r="A33" s="81"/>
      <c r="B33" s="62"/>
      <c r="C33" s="233"/>
      <c r="D33" s="233"/>
      <c r="E33" s="270"/>
      <c r="F33" s="81"/>
    </row>
    <row r="34" customFormat="false" ht="12.5" hidden="false" customHeight="false" outlineLevel="0" collapsed="false">
      <c r="A34" s="81" t="s">
        <v>325</v>
      </c>
      <c r="B34" s="81"/>
      <c r="C34" s="190"/>
      <c r="D34" s="190"/>
      <c r="E34" s="81"/>
      <c r="F34" s="81"/>
    </row>
    <row r="35" customFormat="false" ht="12.5" hidden="false" customHeight="false" outlineLevel="0" collapsed="false">
      <c r="A35" s="75" t="s">
        <v>326</v>
      </c>
    </row>
    <row r="36" customFormat="false" ht="12.5" hidden="false" customHeight="false" outlineLevel="0" collapsed="false">
      <c r="A36" s="75" t="s">
        <v>327</v>
      </c>
    </row>
    <row r="37" customFormat="false" ht="12.5" hidden="false" customHeight="false" outlineLevel="0" collapsed="false">
      <c r="A37" s="75" t="s">
        <v>328</v>
      </c>
    </row>
    <row r="38" customFormat="false" ht="12.5" hidden="false" customHeight="false" outlineLevel="0" collapsed="false">
      <c r="A38" s="75" t="s">
        <v>329</v>
      </c>
    </row>
    <row r="39" customFormat="false" ht="12.5" hidden="false" customHeight="false" outlineLevel="0" collapsed="false">
      <c r="A39" s="75" t="s">
        <v>330</v>
      </c>
    </row>
    <row r="41" customFormat="false" ht="12.5" hidden="false" customHeight="false" outlineLevel="0" collapsed="false">
      <c r="B41" s="271" t="s">
        <v>444</v>
      </c>
      <c r="C41" s="272"/>
      <c r="D41" s="272"/>
      <c r="E41" s="272"/>
      <c r="F41" s="272"/>
      <c r="G41" s="272"/>
    </row>
    <row r="42" customFormat="false" ht="12.5" hidden="false" customHeight="false" outlineLevel="0" collapsed="false">
      <c r="B42" s="273"/>
      <c r="C42" s="273"/>
      <c r="D42" s="273"/>
      <c r="E42" s="273"/>
      <c r="F42" s="273"/>
      <c r="G42" s="27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F30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324"/>
      <c r="B2" s="325" t="s">
        <v>1</v>
      </c>
      <c r="C2" s="325"/>
      <c r="D2" s="325"/>
      <c r="E2" s="325"/>
      <c r="F2" s="325"/>
      <c r="G2" s="59"/>
      <c r="H2" s="59"/>
      <c r="I2" s="59"/>
      <c r="J2" s="59"/>
      <c r="K2" s="59"/>
      <c r="L2" s="59"/>
      <c r="M2" s="59"/>
      <c r="N2" s="59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</row>
    <row r="4" customFormat="false" ht="15.5" hidden="false" customHeight="true" outlineLevel="0" collapsed="false">
      <c r="A4" s="83"/>
      <c r="B4" s="84" t="s">
        <v>39</v>
      </c>
      <c r="C4" s="84"/>
      <c r="D4" s="84"/>
      <c r="E4" s="84"/>
      <c r="F4" s="85" t="n">
        <v>2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326"/>
      <c r="E12" s="318"/>
      <c r="F12" s="103"/>
    </row>
    <row r="13" customFormat="false" ht="13" hidden="false" customHeight="false" outlineLevel="0" collapsed="false">
      <c r="A13" s="89"/>
      <c r="B13" s="330" t="s">
        <v>643</v>
      </c>
      <c r="C13" s="124"/>
      <c r="D13" s="89"/>
      <c r="E13" s="110"/>
      <c r="F13" s="103"/>
    </row>
    <row r="14" customFormat="false" ht="50" hidden="false" customHeight="false" outlineLevel="0" collapsed="false">
      <c r="A14" s="89"/>
      <c r="B14" s="267" t="s">
        <v>644</v>
      </c>
      <c r="C14" s="124"/>
      <c r="D14" s="213"/>
      <c r="E14" s="110"/>
      <c r="F14" s="103"/>
    </row>
    <row r="15" customFormat="false" ht="25" hidden="false" customHeight="false" outlineLevel="0" collapsed="false">
      <c r="A15" s="89" t="n">
        <v>1</v>
      </c>
      <c r="B15" s="267" t="s">
        <v>645</v>
      </c>
      <c r="C15" s="124" t="s">
        <v>111</v>
      </c>
      <c r="D15" s="89" t="n">
        <v>12</v>
      </c>
      <c r="E15" s="110"/>
      <c r="F15" s="103"/>
    </row>
    <row r="16" customFormat="false" ht="12.5" hidden="false" customHeight="false" outlineLevel="0" collapsed="false">
      <c r="A16" s="89" t="n">
        <v>2</v>
      </c>
      <c r="B16" s="267" t="s">
        <v>646</v>
      </c>
      <c r="C16" s="124" t="s">
        <v>147</v>
      </c>
      <c r="D16" s="89" t="n">
        <v>1</v>
      </c>
      <c r="E16" s="110"/>
      <c r="F16" s="103"/>
    </row>
    <row r="17" customFormat="false" ht="12.5" hidden="false" customHeight="false" outlineLevel="0" collapsed="false">
      <c r="A17" s="89" t="n">
        <v>3</v>
      </c>
      <c r="B17" s="267" t="s">
        <v>647</v>
      </c>
      <c r="C17" s="124" t="s">
        <v>147</v>
      </c>
      <c r="D17" s="89" t="n">
        <v>1</v>
      </c>
      <c r="E17" s="110"/>
      <c r="F17" s="103"/>
    </row>
    <row r="18" customFormat="false" ht="25" hidden="false" customHeight="false" outlineLevel="0" collapsed="false">
      <c r="A18" s="89" t="n">
        <v>4</v>
      </c>
      <c r="B18" s="267" t="s">
        <v>648</v>
      </c>
      <c r="C18" s="124" t="s">
        <v>147</v>
      </c>
      <c r="D18" s="89" t="n">
        <v>1</v>
      </c>
      <c r="E18" s="110"/>
      <c r="F18" s="103"/>
    </row>
    <row r="19" customFormat="false" ht="12.5" hidden="false" customHeight="false" outlineLevel="0" collapsed="false">
      <c r="A19" s="89" t="n">
        <v>5</v>
      </c>
      <c r="B19" s="267" t="s">
        <v>649</v>
      </c>
      <c r="C19" s="124" t="s">
        <v>147</v>
      </c>
      <c r="D19" s="89" t="n">
        <v>1</v>
      </c>
      <c r="E19" s="110"/>
      <c r="F19" s="103"/>
    </row>
    <row r="20" customFormat="false" ht="12.5" hidden="false" customHeight="false" outlineLevel="0" collapsed="false">
      <c r="A20" s="89" t="n">
        <v>6</v>
      </c>
      <c r="B20" s="267" t="s">
        <v>650</v>
      </c>
      <c r="C20" s="124" t="s">
        <v>147</v>
      </c>
      <c r="D20" s="89" t="n">
        <v>1</v>
      </c>
      <c r="E20" s="110"/>
      <c r="F20" s="103"/>
    </row>
    <row r="21" customFormat="false" ht="12.5" hidden="false" customHeight="false" outlineLevel="0" collapsed="false">
      <c r="A21" s="89" t="n">
        <v>7</v>
      </c>
      <c r="B21" s="267" t="s">
        <v>651</v>
      </c>
      <c r="C21" s="124" t="s">
        <v>101</v>
      </c>
      <c r="D21" s="89" t="n">
        <v>0.3</v>
      </c>
      <c r="E21" s="110"/>
      <c r="F21" s="103"/>
    </row>
    <row r="22" customFormat="false" ht="25" hidden="false" customHeight="false" outlineLevel="0" collapsed="false">
      <c r="A22" s="89" t="n">
        <v>8</v>
      </c>
      <c r="B22" s="267" t="s">
        <v>652</v>
      </c>
      <c r="C22" s="124" t="s">
        <v>147</v>
      </c>
      <c r="D22" s="126" t="n">
        <v>1</v>
      </c>
      <c r="E22" s="110"/>
      <c r="F22" s="103"/>
    </row>
    <row r="23" customFormat="false" ht="12.5" hidden="false" customHeight="false" outlineLevel="0" collapsed="false">
      <c r="A23" s="89" t="n">
        <v>9</v>
      </c>
      <c r="B23" s="269" t="s">
        <v>653</v>
      </c>
      <c r="C23" s="190" t="s">
        <v>101</v>
      </c>
      <c r="D23" s="126" t="n">
        <v>3</v>
      </c>
      <c r="E23" s="110"/>
      <c r="F23" s="103"/>
    </row>
    <row r="24" customFormat="false" ht="12.5" hidden="false" customHeight="false" outlineLevel="0" collapsed="false">
      <c r="A24" s="175" t="n">
        <v>10</v>
      </c>
      <c r="B24" s="302" t="s">
        <v>654</v>
      </c>
      <c r="C24" s="175" t="s">
        <v>111</v>
      </c>
      <c r="D24" s="175" t="n">
        <v>12</v>
      </c>
      <c r="E24" s="110"/>
      <c r="F24" s="103"/>
    </row>
    <row r="25" customFormat="false" ht="12.5" hidden="false" customHeight="false" outlineLevel="0" collapsed="false">
      <c r="A25" s="89"/>
      <c r="B25" s="267" t="s">
        <v>655</v>
      </c>
      <c r="C25" s="190"/>
      <c r="D25" s="126"/>
      <c r="E25" s="110"/>
      <c r="F25" s="103"/>
    </row>
    <row r="26" customFormat="false" ht="12.5" hidden="false" customHeight="false" outlineLevel="0" collapsed="false">
      <c r="A26" s="89" t="n">
        <v>11</v>
      </c>
      <c r="B26" s="269" t="s">
        <v>656</v>
      </c>
      <c r="C26" s="190" t="s">
        <v>147</v>
      </c>
      <c r="D26" s="126" t="n">
        <v>1</v>
      </c>
      <c r="E26" s="110"/>
      <c r="F26" s="103"/>
    </row>
    <row r="27" customFormat="false" ht="12.5" hidden="false" customHeight="false" outlineLevel="0" collapsed="false">
      <c r="A27" s="89" t="n">
        <v>12</v>
      </c>
      <c r="B27" s="123" t="s">
        <v>657</v>
      </c>
      <c r="C27" s="190" t="s">
        <v>147</v>
      </c>
      <c r="D27" s="89" t="n">
        <v>1</v>
      </c>
      <c r="E27" s="110"/>
      <c r="F27" s="103"/>
    </row>
    <row r="28" customFormat="false" ht="12.5" hidden="false" customHeight="false" outlineLevel="0" collapsed="false">
      <c r="A28" s="91" t="n">
        <v>13</v>
      </c>
      <c r="B28" s="331" t="s">
        <v>658</v>
      </c>
      <c r="C28" s="127" t="s">
        <v>83</v>
      </c>
      <c r="D28" s="174" t="n">
        <v>4</v>
      </c>
      <c r="E28" s="110"/>
      <c r="F28" s="103"/>
    </row>
    <row r="29" customFormat="false" ht="13" hidden="false" customHeight="false" outlineLevel="0" collapsed="false">
      <c r="A29" s="91"/>
      <c r="B29" s="331" t="s">
        <v>659</v>
      </c>
      <c r="C29" s="127"/>
      <c r="D29" s="174"/>
      <c r="E29" s="110"/>
      <c r="F29" s="103"/>
    </row>
    <row r="30" customFormat="false" ht="17.25" hidden="false" customHeight="true" outlineLevel="0" collapsed="false">
      <c r="A30" s="253"/>
      <c r="B30" s="254"/>
      <c r="C30" s="255"/>
      <c r="D30" s="255"/>
      <c r="E30" s="256" t="s">
        <v>324</v>
      </c>
      <c r="F30" s="257"/>
    </row>
    <row r="31" customFormat="false" ht="13" hidden="false" customHeight="false" outlineLevel="0" collapsed="false">
      <c r="A31" s="81"/>
      <c r="B31" s="62"/>
      <c r="C31" s="233"/>
      <c r="D31" s="233"/>
      <c r="E31" s="270"/>
      <c r="F31" s="81"/>
    </row>
    <row r="32" customFormat="false" ht="12.5" hidden="false" customHeight="false" outlineLevel="0" collapsed="false">
      <c r="A32" s="81" t="s">
        <v>325</v>
      </c>
      <c r="B32" s="81"/>
      <c r="C32" s="190"/>
      <c r="D32" s="190"/>
      <c r="E32" s="81"/>
      <c r="F32" s="81"/>
    </row>
    <row r="33" customFormat="false" ht="12.5" hidden="false" customHeight="false" outlineLevel="0" collapsed="false">
      <c r="A33" s="75" t="s">
        <v>326</v>
      </c>
    </row>
    <row r="34" customFormat="false" ht="12.5" hidden="false" customHeight="false" outlineLevel="0" collapsed="false">
      <c r="A34" s="75" t="s">
        <v>327</v>
      </c>
    </row>
    <row r="35" customFormat="false" ht="12.5" hidden="false" customHeight="false" outlineLevel="0" collapsed="false">
      <c r="A35" s="75" t="s">
        <v>328</v>
      </c>
    </row>
    <row r="36" customFormat="false" ht="12.5" hidden="false" customHeight="false" outlineLevel="0" collapsed="false">
      <c r="A36" s="75" t="s">
        <v>329</v>
      </c>
    </row>
    <row r="37" customFormat="false" ht="12.5" hidden="false" customHeight="false" outlineLevel="0" collapsed="false">
      <c r="A37" s="75" t="s">
        <v>330</v>
      </c>
    </row>
    <row r="39" customFormat="false" ht="12.5" hidden="false" customHeight="false" outlineLevel="0" collapsed="false">
      <c r="B39" s="271" t="s">
        <v>444</v>
      </c>
      <c r="C39" s="272"/>
      <c r="D39" s="272"/>
      <c r="E39" s="272"/>
      <c r="F39" s="259"/>
      <c r="G39" s="272"/>
    </row>
    <row r="40" customFormat="false" ht="12.5" hidden="false" customHeight="false" outlineLevel="0" collapsed="false">
      <c r="B40" s="273"/>
      <c r="C40" s="273"/>
      <c r="D40" s="273"/>
      <c r="E40" s="273"/>
      <c r="F40" s="273"/>
      <c r="G40" s="27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5:F35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324"/>
      <c r="B2" s="325" t="s">
        <v>1</v>
      </c>
      <c r="C2" s="325"/>
      <c r="D2" s="325"/>
      <c r="E2" s="325"/>
      <c r="F2" s="325"/>
      <c r="G2" s="59"/>
      <c r="H2" s="59"/>
      <c r="I2" s="59"/>
      <c r="J2" s="59"/>
      <c r="K2" s="59"/>
      <c r="L2" s="59"/>
      <c r="M2" s="59"/>
      <c r="N2" s="59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</row>
    <row r="4" customFormat="false" ht="15.5" hidden="false" customHeight="true" outlineLevel="0" collapsed="false">
      <c r="A4" s="83"/>
      <c r="B4" s="84" t="s">
        <v>660</v>
      </c>
      <c r="C4" s="84"/>
      <c r="D4" s="84"/>
      <c r="E4" s="84"/>
      <c r="F4" s="85" t="n">
        <v>3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326"/>
      <c r="E12" s="318"/>
      <c r="F12" s="103"/>
    </row>
    <row r="13" customFormat="false" ht="13" hidden="false" customHeight="false" outlineLevel="0" collapsed="false">
      <c r="A13" s="89"/>
      <c r="B13" s="330" t="s">
        <v>661</v>
      </c>
      <c r="C13" s="124"/>
      <c r="D13" s="89"/>
      <c r="E13" s="110"/>
      <c r="F13" s="103"/>
    </row>
    <row r="14" customFormat="false" ht="13" hidden="false" customHeight="false" outlineLevel="0" collapsed="false">
      <c r="A14" s="175"/>
      <c r="B14" s="330" t="s">
        <v>662</v>
      </c>
      <c r="C14" s="175"/>
      <c r="D14" s="175"/>
      <c r="E14" s="110"/>
      <c r="F14" s="103"/>
    </row>
    <row r="15" customFormat="false" ht="50" hidden="false" customHeight="false" outlineLevel="0" collapsed="false">
      <c r="A15" s="89"/>
      <c r="B15" s="267" t="s">
        <v>663</v>
      </c>
      <c r="C15" s="124"/>
      <c r="D15" s="213"/>
      <c r="E15" s="110"/>
      <c r="F15" s="103"/>
    </row>
    <row r="16" customFormat="false" ht="25" hidden="false" customHeight="false" outlineLevel="0" collapsed="false">
      <c r="A16" s="89" t="n">
        <v>1</v>
      </c>
      <c r="B16" s="267" t="s">
        <v>664</v>
      </c>
      <c r="C16" s="124" t="s">
        <v>111</v>
      </c>
      <c r="D16" s="89" t="n">
        <v>4</v>
      </c>
      <c r="E16" s="110"/>
      <c r="F16" s="103"/>
    </row>
    <row r="17" customFormat="false" ht="25" hidden="false" customHeight="false" outlineLevel="0" collapsed="false">
      <c r="A17" s="89" t="n">
        <v>2</v>
      </c>
      <c r="B17" s="267" t="s">
        <v>665</v>
      </c>
      <c r="C17" s="124" t="s">
        <v>111</v>
      </c>
      <c r="D17" s="89" t="n">
        <v>6</v>
      </c>
      <c r="E17" s="110"/>
      <c r="F17" s="103"/>
    </row>
    <row r="18" customFormat="false" ht="62.5" hidden="false" customHeight="false" outlineLevel="0" collapsed="false">
      <c r="A18" s="89" t="n">
        <v>3</v>
      </c>
      <c r="B18" s="267" t="s">
        <v>666</v>
      </c>
      <c r="C18" s="124" t="s">
        <v>206</v>
      </c>
      <c r="D18" s="213" t="n">
        <v>1</v>
      </c>
      <c r="E18" s="110"/>
      <c r="F18" s="103"/>
    </row>
    <row r="19" customFormat="false" ht="25" hidden="false" customHeight="false" outlineLevel="0" collapsed="false">
      <c r="A19" s="89" t="n">
        <v>4</v>
      </c>
      <c r="B19" s="267" t="s">
        <v>667</v>
      </c>
      <c r="C19" s="190" t="s">
        <v>85</v>
      </c>
      <c r="D19" s="126" t="n">
        <v>1</v>
      </c>
      <c r="E19" s="110"/>
      <c r="F19" s="103"/>
    </row>
    <row r="20" customFormat="false" ht="25" hidden="false" customHeight="false" outlineLevel="0" collapsed="false">
      <c r="A20" s="89" t="n">
        <v>5</v>
      </c>
      <c r="B20" s="267" t="s">
        <v>668</v>
      </c>
      <c r="C20" s="190" t="s">
        <v>85</v>
      </c>
      <c r="D20" s="126" t="n">
        <v>1</v>
      </c>
      <c r="E20" s="110"/>
      <c r="F20" s="103"/>
    </row>
    <row r="21" customFormat="false" ht="25" hidden="false" customHeight="false" outlineLevel="0" collapsed="false">
      <c r="A21" s="89" t="n">
        <v>6</v>
      </c>
      <c r="B21" s="267" t="s">
        <v>669</v>
      </c>
      <c r="C21" s="190" t="s">
        <v>85</v>
      </c>
      <c r="D21" s="126" t="n">
        <v>1</v>
      </c>
      <c r="E21" s="110"/>
      <c r="F21" s="103"/>
    </row>
    <row r="22" customFormat="false" ht="25" hidden="false" customHeight="false" outlineLevel="0" collapsed="false">
      <c r="A22" s="89" t="n">
        <v>7</v>
      </c>
      <c r="B22" s="267" t="s">
        <v>670</v>
      </c>
      <c r="C22" s="190" t="s">
        <v>101</v>
      </c>
      <c r="D22" s="126" t="n">
        <v>1</v>
      </c>
      <c r="E22" s="110"/>
      <c r="F22" s="103"/>
    </row>
    <row r="23" customFormat="false" ht="12.5" hidden="false" customHeight="false" outlineLevel="0" collapsed="false">
      <c r="A23" s="89" t="n">
        <v>8</v>
      </c>
      <c r="B23" s="269" t="s">
        <v>653</v>
      </c>
      <c r="C23" s="190" t="s">
        <v>101</v>
      </c>
      <c r="D23" s="126" t="n">
        <v>3</v>
      </c>
      <c r="E23" s="110"/>
      <c r="F23" s="103"/>
    </row>
    <row r="24" customFormat="false" ht="12.5" hidden="false" customHeight="false" outlineLevel="0" collapsed="false">
      <c r="A24" s="89" t="n">
        <v>9</v>
      </c>
      <c r="B24" s="269" t="s">
        <v>671</v>
      </c>
      <c r="C24" s="124" t="s">
        <v>111</v>
      </c>
      <c r="D24" s="213" t="n">
        <v>10</v>
      </c>
      <c r="E24" s="110"/>
      <c r="F24" s="103"/>
    </row>
    <row r="25" customFormat="false" ht="12.5" hidden="false" customHeight="false" outlineLevel="0" collapsed="false">
      <c r="A25" s="89"/>
      <c r="B25" s="267" t="s">
        <v>672</v>
      </c>
      <c r="C25" s="190"/>
      <c r="D25" s="126"/>
      <c r="E25" s="110"/>
      <c r="F25" s="103"/>
    </row>
    <row r="26" customFormat="false" ht="12.5" hidden="false" customHeight="false" outlineLevel="0" collapsed="false">
      <c r="A26" s="89" t="n">
        <v>10</v>
      </c>
      <c r="B26" s="269" t="s">
        <v>673</v>
      </c>
      <c r="C26" s="190" t="s">
        <v>147</v>
      </c>
      <c r="D26" s="126" t="n">
        <v>1</v>
      </c>
      <c r="E26" s="110"/>
      <c r="F26" s="103"/>
    </row>
    <row r="27" customFormat="false" ht="12.5" hidden="false" customHeight="false" outlineLevel="0" collapsed="false">
      <c r="A27" s="89" t="n">
        <v>11</v>
      </c>
      <c r="B27" s="123" t="s">
        <v>674</v>
      </c>
      <c r="C27" s="190" t="s">
        <v>147</v>
      </c>
      <c r="D27" s="89" t="n">
        <v>1</v>
      </c>
      <c r="E27" s="110"/>
      <c r="F27" s="103"/>
    </row>
    <row r="28" customFormat="false" ht="12.5" hidden="false" customHeight="false" outlineLevel="0" collapsed="false">
      <c r="A28" s="89"/>
      <c r="B28" s="267" t="s">
        <v>675</v>
      </c>
      <c r="C28" s="190"/>
      <c r="D28" s="126"/>
      <c r="E28" s="110"/>
      <c r="F28" s="103"/>
    </row>
    <row r="29" customFormat="false" ht="12.5" hidden="false" customHeight="false" outlineLevel="0" collapsed="false">
      <c r="A29" s="89" t="n">
        <v>12</v>
      </c>
      <c r="B29" s="269" t="s">
        <v>676</v>
      </c>
      <c r="C29" s="190" t="s">
        <v>147</v>
      </c>
      <c r="D29" s="126" t="n">
        <v>1</v>
      </c>
      <c r="E29" s="110"/>
      <c r="F29" s="103"/>
    </row>
    <row r="30" customFormat="false" ht="12.5" hidden="false" customHeight="false" outlineLevel="0" collapsed="false">
      <c r="A30" s="91" t="n">
        <v>13</v>
      </c>
      <c r="B30" s="331" t="s">
        <v>658</v>
      </c>
      <c r="C30" s="127" t="s">
        <v>83</v>
      </c>
      <c r="D30" s="174" t="n">
        <v>6</v>
      </c>
      <c r="E30" s="110"/>
      <c r="F30" s="103"/>
    </row>
    <row r="31" customFormat="false" ht="12.5" hidden="false" customHeight="false" outlineLevel="0" collapsed="false">
      <c r="A31" s="91"/>
      <c r="B31" s="331" t="s">
        <v>659</v>
      </c>
      <c r="C31" s="127"/>
      <c r="D31" s="174"/>
      <c r="E31" s="110"/>
      <c r="F31" s="103"/>
    </row>
    <row r="32" customFormat="false" ht="62.5" hidden="false" customHeight="false" outlineLevel="0" collapsed="false">
      <c r="A32" s="91" t="n">
        <v>14</v>
      </c>
      <c r="B32" s="267" t="s">
        <v>677</v>
      </c>
      <c r="C32" s="126" t="s">
        <v>206</v>
      </c>
      <c r="D32" s="272" t="n">
        <v>1</v>
      </c>
      <c r="E32" s="110"/>
      <c r="F32" s="103"/>
    </row>
    <row r="33" customFormat="false" ht="12.5" hidden="false" customHeight="false" outlineLevel="0" collapsed="false">
      <c r="A33" s="91" t="n">
        <v>15</v>
      </c>
      <c r="B33" s="267" t="s">
        <v>678</v>
      </c>
      <c r="C33" s="190" t="s">
        <v>101</v>
      </c>
      <c r="D33" s="126" t="n">
        <v>0.6</v>
      </c>
      <c r="E33" s="110"/>
      <c r="F33" s="103"/>
    </row>
    <row r="34" customFormat="false" ht="25.5" hidden="false" customHeight="false" outlineLevel="0" collapsed="false">
      <c r="A34" s="91" t="n">
        <v>16</v>
      </c>
      <c r="B34" s="267" t="s">
        <v>679</v>
      </c>
      <c r="C34" s="190" t="s">
        <v>101</v>
      </c>
      <c r="D34" s="126" t="n">
        <v>1.5</v>
      </c>
      <c r="E34" s="110"/>
      <c r="F34" s="103"/>
    </row>
    <row r="35" customFormat="false" ht="18" hidden="false" customHeight="true" outlineLevel="0" collapsed="false">
      <c r="A35" s="253"/>
      <c r="B35" s="254"/>
      <c r="C35" s="255"/>
      <c r="D35" s="255"/>
      <c r="E35" s="256" t="s">
        <v>324</v>
      </c>
      <c r="F35" s="257"/>
    </row>
    <row r="36" customFormat="false" ht="18" hidden="false" customHeight="true" outlineLevel="0" collapsed="false">
      <c r="A36" s="81"/>
      <c r="B36" s="62"/>
      <c r="C36" s="233"/>
      <c r="D36" s="233"/>
      <c r="E36" s="270"/>
      <c r="F36" s="81"/>
    </row>
    <row r="37" customFormat="false" ht="12.5" hidden="false" customHeight="false" outlineLevel="0" collapsed="false">
      <c r="A37" s="81" t="s">
        <v>325</v>
      </c>
      <c r="B37" s="81"/>
      <c r="C37" s="190"/>
      <c r="D37" s="190"/>
      <c r="E37" s="81"/>
      <c r="F37" s="81"/>
    </row>
    <row r="38" customFormat="false" ht="12.5" hidden="false" customHeight="false" outlineLevel="0" collapsed="false">
      <c r="A38" s="75" t="s">
        <v>326</v>
      </c>
    </row>
    <row r="39" customFormat="false" ht="12.5" hidden="false" customHeight="false" outlineLevel="0" collapsed="false">
      <c r="A39" s="75" t="s">
        <v>327</v>
      </c>
    </row>
    <row r="40" customFormat="false" ht="12.5" hidden="false" customHeight="false" outlineLevel="0" collapsed="false">
      <c r="A40" s="75" t="s">
        <v>328</v>
      </c>
    </row>
    <row r="41" customFormat="false" ht="12.5" hidden="false" customHeight="false" outlineLevel="0" collapsed="false">
      <c r="A41" s="75" t="s">
        <v>329</v>
      </c>
    </row>
    <row r="42" customFormat="false" ht="12.5" hidden="false" customHeight="false" outlineLevel="0" collapsed="false">
      <c r="A42" s="75" t="s">
        <v>330</v>
      </c>
    </row>
    <row r="44" customFormat="false" ht="12.5" hidden="false" customHeight="false" outlineLevel="0" collapsed="false">
      <c r="B44" s="271" t="s">
        <v>444</v>
      </c>
      <c r="C44" s="272"/>
      <c r="D44" s="272"/>
      <c r="E44" s="272"/>
      <c r="F44" s="259"/>
      <c r="G44" s="272"/>
    </row>
    <row r="45" customFormat="false" ht="12.5" hidden="false" customHeight="false" outlineLevel="0" collapsed="false">
      <c r="B45" s="273"/>
      <c r="C45" s="273"/>
      <c r="D45" s="273"/>
      <c r="E45" s="273"/>
      <c r="F45" s="273"/>
      <c r="G45" s="27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324"/>
      <c r="B2" s="325" t="s">
        <v>1</v>
      </c>
      <c r="C2" s="325"/>
      <c r="D2" s="325"/>
      <c r="E2" s="325"/>
      <c r="F2" s="325"/>
      <c r="G2" s="59"/>
      <c r="H2" s="59"/>
      <c r="I2" s="59"/>
      <c r="J2" s="59"/>
      <c r="K2" s="59"/>
      <c r="L2" s="59"/>
      <c r="M2" s="59"/>
      <c r="N2" s="59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</row>
    <row r="4" customFormat="false" ht="15.5" hidden="false" customHeight="true" outlineLevel="0" collapsed="false">
      <c r="A4" s="83"/>
      <c r="B4" s="84" t="s">
        <v>41</v>
      </c>
      <c r="C4" s="84"/>
      <c r="D4" s="84"/>
      <c r="E4" s="84"/>
      <c r="F4" s="85" t="s">
        <v>680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326"/>
      <c r="E12" s="318"/>
      <c r="F12" s="103"/>
    </row>
    <row r="13" customFormat="false" ht="12.5" hidden="false" customHeight="false" outlineLevel="0" collapsed="false">
      <c r="A13" s="89" t="n">
        <v>1</v>
      </c>
      <c r="B13" s="123" t="s">
        <v>681</v>
      </c>
      <c r="C13" s="124" t="s">
        <v>147</v>
      </c>
      <c r="D13" s="89" t="n">
        <v>1</v>
      </c>
      <c r="E13" s="110"/>
      <c r="F13" s="103"/>
    </row>
    <row r="14" customFormat="false" ht="12.5" hidden="false" customHeight="false" outlineLevel="0" collapsed="false">
      <c r="A14" s="89" t="n">
        <v>2</v>
      </c>
      <c r="B14" s="123" t="s">
        <v>682</v>
      </c>
      <c r="C14" s="124" t="s">
        <v>147</v>
      </c>
      <c r="D14" s="89" t="n">
        <v>5</v>
      </c>
      <c r="E14" s="110"/>
      <c r="F14" s="103"/>
    </row>
    <row r="15" customFormat="false" ht="12.5" hidden="false" customHeight="false" outlineLevel="0" collapsed="false">
      <c r="A15" s="89"/>
      <c r="B15" s="123" t="s">
        <v>683</v>
      </c>
      <c r="C15" s="124"/>
      <c r="D15" s="89"/>
      <c r="E15" s="110"/>
      <c r="F15" s="103"/>
    </row>
    <row r="16" customFormat="false" ht="12.5" hidden="false" customHeight="false" outlineLevel="0" collapsed="false">
      <c r="A16" s="89" t="n">
        <v>3</v>
      </c>
      <c r="B16" s="123" t="s">
        <v>684</v>
      </c>
      <c r="C16" s="304"/>
      <c r="D16" s="305"/>
      <c r="E16" s="110"/>
      <c r="F16" s="103"/>
    </row>
    <row r="17" customFormat="false" ht="12.5" hidden="false" customHeight="false" outlineLevel="0" collapsed="false">
      <c r="A17" s="89"/>
      <c r="B17" s="123" t="s">
        <v>685</v>
      </c>
      <c r="C17" s="332" t="s">
        <v>93</v>
      </c>
      <c r="D17" s="305" t="n">
        <v>45</v>
      </c>
      <c r="E17" s="110"/>
      <c r="F17" s="103"/>
    </row>
    <row r="18" customFormat="false" ht="12.5" hidden="false" customHeight="false" outlineLevel="0" collapsed="false">
      <c r="A18" s="213" t="n">
        <v>4</v>
      </c>
      <c r="B18" s="333" t="s">
        <v>686</v>
      </c>
      <c r="C18" s="332" t="s">
        <v>93</v>
      </c>
      <c r="D18" s="334" t="n">
        <v>45</v>
      </c>
      <c r="E18" s="110"/>
      <c r="F18" s="103"/>
    </row>
    <row r="19" customFormat="false" ht="12.5" hidden="false" customHeight="false" outlineLevel="0" collapsed="false">
      <c r="A19" s="175" t="n">
        <v>5</v>
      </c>
      <c r="B19" s="103" t="s">
        <v>687</v>
      </c>
      <c r="C19" s="124"/>
      <c r="D19" s="175"/>
      <c r="E19" s="110"/>
      <c r="F19" s="103"/>
    </row>
    <row r="20" customFormat="false" ht="12.5" hidden="false" customHeight="false" outlineLevel="0" collapsed="false">
      <c r="A20" s="175"/>
      <c r="B20" s="103" t="s">
        <v>688</v>
      </c>
      <c r="C20" s="124" t="s">
        <v>111</v>
      </c>
      <c r="D20" s="175" t="n">
        <v>75</v>
      </c>
      <c r="E20" s="110"/>
      <c r="F20" s="103"/>
    </row>
    <row r="21" customFormat="false" ht="12.5" hidden="false" customHeight="false" outlineLevel="0" collapsed="false">
      <c r="A21" s="175"/>
      <c r="B21" s="125" t="s">
        <v>689</v>
      </c>
      <c r="C21" s="124" t="s">
        <v>93</v>
      </c>
      <c r="D21" s="175" t="n">
        <f aca="false">D20*0.04</f>
        <v>3</v>
      </c>
      <c r="E21" s="110"/>
      <c r="F21" s="103"/>
    </row>
    <row r="22" customFormat="false" ht="12.5" hidden="false" customHeight="false" outlineLevel="0" collapsed="false">
      <c r="A22" s="175"/>
      <c r="B22" s="125" t="s">
        <v>690</v>
      </c>
      <c r="C22" s="124" t="s">
        <v>111</v>
      </c>
      <c r="D22" s="175" t="n">
        <v>50</v>
      </c>
      <c r="E22" s="110"/>
      <c r="F22" s="103"/>
    </row>
    <row r="23" customFormat="false" ht="12.5" hidden="false" customHeight="false" outlineLevel="0" collapsed="false">
      <c r="A23" s="175"/>
      <c r="B23" s="125" t="s">
        <v>691</v>
      </c>
      <c r="C23" s="124" t="s">
        <v>111</v>
      </c>
      <c r="D23" s="175" t="n">
        <v>25</v>
      </c>
      <c r="E23" s="110"/>
      <c r="F23" s="103"/>
    </row>
    <row r="24" customFormat="false" ht="12.5" hidden="false" customHeight="false" outlineLevel="0" collapsed="false">
      <c r="A24" s="175" t="n">
        <v>6</v>
      </c>
      <c r="B24" s="103" t="s">
        <v>692</v>
      </c>
      <c r="C24" s="124"/>
      <c r="D24" s="89"/>
      <c r="E24" s="110"/>
      <c r="F24" s="103"/>
    </row>
    <row r="25" customFormat="false" ht="12.5" hidden="false" customHeight="false" outlineLevel="0" collapsed="false">
      <c r="A25" s="175"/>
      <c r="B25" s="103" t="s">
        <v>693</v>
      </c>
      <c r="C25" s="124" t="s">
        <v>124</v>
      </c>
      <c r="D25" s="89" t="n">
        <v>101.1</v>
      </c>
      <c r="E25" s="110"/>
      <c r="F25" s="103"/>
    </row>
    <row r="26" customFormat="false" ht="12.5" hidden="false" customHeight="false" outlineLevel="0" collapsed="false">
      <c r="A26" s="175"/>
      <c r="B26" s="125" t="s">
        <v>246</v>
      </c>
      <c r="C26" s="124" t="s">
        <v>93</v>
      </c>
      <c r="D26" s="133" t="n">
        <v>25</v>
      </c>
      <c r="E26" s="110"/>
      <c r="F26" s="103"/>
    </row>
    <row r="27" customFormat="false" ht="12.5" hidden="false" customHeight="false" outlineLevel="0" collapsed="false">
      <c r="A27" s="175" t="n">
        <v>7</v>
      </c>
      <c r="B27" s="103" t="s">
        <v>694</v>
      </c>
      <c r="C27" s="124"/>
      <c r="D27" s="89"/>
      <c r="E27" s="110"/>
      <c r="F27" s="103"/>
    </row>
    <row r="28" customFormat="false" ht="12.5" hidden="false" customHeight="false" outlineLevel="0" collapsed="false">
      <c r="A28" s="175"/>
      <c r="B28" s="103" t="s">
        <v>693</v>
      </c>
      <c r="C28" s="124" t="s">
        <v>124</v>
      </c>
      <c r="D28" s="89" t="n">
        <v>101.1</v>
      </c>
      <c r="E28" s="110"/>
      <c r="F28" s="103"/>
    </row>
    <row r="29" customFormat="false" ht="12.5" hidden="false" customHeight="false" outlineLevel="0" collapsed="false">
      <c r="A29" s="175"/>
      <c r="B29" s="125" t="s">
        <v>695</v>
      </c>
      <c r="C29" s="124" t="s">
        <v>93</v>
      </c>
      <c r="D29" s="133" t="n">
        <f aca="false">D28*0.15*1.26</f>
        <v>19.1079</v>
      </c>
      <c r="E29" s="110"/>
      <c r="F29" s="103"/>
    </row>
    <row r="30" customFormat="false" ht="12.5" hidden="false" customHeight="false" outlineLevel="0" collapsed="false">
      <c r="A30" s="175" t="n">
        <v>9</v>
      </c>
      <c r="B30" s="103" t="s">
        <v>696</v>
      </c>
      <c r="C30" s="124"/>
      <c r="D30" s="89"/>
      <c r="E30" s="110"/>
      <c r="F30" s="103"/>
    </row>
    <row r="31" customFormat="false" ht="12.5" hidden="false" customHeight="false" outlineLevel="0" collapsed="false">
      <c r="A31" s="175"/>
      <c r="B31" s="103" t="s">
        <v>314</v>
      </c>
      <c r="C31" s="124" t="s">
        <v>124</v>
      </c>
      <c r="D31" s="89" t="n">
        <v>101.1</v>
      </c>
      <c r="E31" s="110"/>
      <c r="F31" s="103"/>
    </row>
    <row r="32" customFormat="false" ht="12.5" hidden="false" customHeight="false" outlineLevel="0" collapsed="false">
      <c r="A32" s="175"/>
      <c r="B32" s="125" t="s">
        <v>315</v>
      </c>
      <c r="C32" s="124" t="s">
        <v>124</v>
      </c>
      <c r="D32" s="143" t="n">
        <f aca="false">D31*1.03</f>
        <v>104.133</v>
      </c>
      <c r="E32" s="110"/>
      <c r="F32" s="103"/>
    </row>
    <row r="33" customFormat="false" ht="12.5" hidden="false" customHeight="false" outlineLevel="0" collapsed="false">
      <c r="A33" s="175"/>
      <c r="B33" s="156" t="s">
        <v>316</v>
      </c>
      <c r="C33" s="124" t="s">
        <v>93</v>
      </c>
      <c r="D33" s="175" t="n">
        <v>3</v>
      </c>
      <c r="E33" s="110"/>
      <c r="F33" s="103"/>
    </row>
    <row r="34" customFormat="false" ht="12.5" hidden="false" customHeight="false" outlineLevel="0" collapsed="false">
      <c r="A34" s="175" t="n">
        <v>9</v>
      </c>
      <c r="B34" s="103" t="s">
        <v>697</v>
      </c>
      <c r="C34" s="124"/>
      <c r="D34" s="175"/>
      <c r="E34" s="110"/>
      <c r="F34" s="103"/>
    </row>
    <row r="35" customFormat="false" ht="12.5" hidden="false" customHeight="false" outlineLevel="0" collapsed="false">
      <c r="A35" s="175"/>
      <c r="B35" s="103" t="s">
        <v>698</v>
      </c>
      <c r="C35" s="124" t="s">
        <v>699</v>
      </c>
      <c r="D35" s="175" t="n">
        <v>0.531</v>
      </c>
      <c r="E35" s="110"/>
      <c r="F35" s="103"/>
    </row>
    <row r="36" customFormat="false" ht="12.5" hidden="false" customHeight="false" outlineLevel="0" collapsed="false">
      <c r="A36" s="175"/>
      <c r="B36" s="103" t="s">
        <v>700</v>
      </c>
      <c r="C36" s="124" t="s">
        <v>93</v>
      </c>
      <c r="D36" s="236" t="n">
        <f aca="false">D35*15</f>
        <v>7.965</v>
      </c>
      <c r="E36" s="110"/>
      <c r="F36" s="103"/>
    </row>
    <row r="37" customFormat="false" ht="12.5" hidden="false" customHeight="false" outlineLevel="0" collapsed="false">
      <c r="A37" s="175" t="n">
        <v>10</v>
      </c>
      <c r="B37" s="103" t="s">
        <v>701</v>
      </c>
      <c r="C37" s="124" t="s">
        <v>124</v>
      </c>
      <c r="D37" s="175" t="n">
        <v>53.1</v>
      </c>
      <c r="E37" s="110"/>
      <c r="F37" s="103"/>
    </row>
    <row r="38" customFormat="false" ht="12.5" hidden="false" customHeight="false" outlineLevel="0" collapsed="false">
      <c r="A38" s="175"/>
      <c r="B38" s="103" t="s">
        <v>702</v>
      </c>
      <c r="C38" s="124" t="s">
        <v>114</v>
      </c>
      <c r="D38" s="175" t="n">
        <f aca="false">D37*0.02</f>
        <v>1.062</v>
      </c>
      <c r="E38" s="110"/>
      <c r="F38" s="103"/>
    </row>
    <row r="39" customFormat="false" ht="12.5" hidden="false" customHeight="false" outlineLevel="0" collapsed="false">
      <c r="A39" s="175" t="n">
        <v>11</v>
      </c>
      <c r="B39" s="145" t="s">
        <v>703</v>
      </c>
      <c r="C39" s="120" t="s">
        <v>111</v>
      </c>
      <c r="D39" s="89" t="n">
        <v>46</v>
      </c>
      <c r="E39" s="110"/>
      <c r="F39" s="103"/>
    </row>
    <row r="40" customFormat="false" ht="12.5" hidden="false" customHeight="false" outlineLevel="0" collapsed="false">
      <c r="A40" s="127"/>
      <c r="B40" s="128" t="s">
        <v>704</v>
      </c>
      <c r="C40" s="233" t="s">
        <v>194</v>
      </c>
      <c r="D40" s="127" t="n">
        <v>1</v>
      </c>
      <c r="E40" s="110"/>
      <c r="F40" s="103"/>
    </row>
    <row r="41" customFormat="false" ht="37.5" hidden="false" customHeight="false" outlineLevel="0" collapsed="false">
      <c r="A41" s="89" t="n">
        <v>12</v>
      </c>
      <c r="B41" s="197" t="s">
        <v>705</v>
      </c>
      <c r="C41" s="124" t="s">
        <v>147</v>
      </c>
      <c r="D41" s="89" t="n">
        <v>7</v>
      </c>
      <c r="E41" s="110"/>
      <c r="F41" s="103"/>
    </row>
    <row r="42" customFormat="false" ht="12.5" hidden="false" customHeight="false" outlineLevel="0" collapsed="false">
      <c r="A42" s="89" t="n">
        <v>13</v>
      </c>
      <c r="B42" s="116" t="s">
        <v>706</v>
      </c>
      <c r="C42" s="89" t="s">
        <v>85</v>
      </c>
      <c r="D42" s="89" t="n">
        <v>2</v>
      </c>
      <c r="E42" s="110"/>
      <c r="F42" s="103"/>
    </row>
    <row r="43" customFormat="false" ht="13" hidden="false" customHeight="false" outlineLevel="0" collapsed="false">
      <c r="A43" s="213" t="n">
        <v>14</v>
      </c>
      <c r="B43" s="92" t="s">
        <v>707</v>
      </c>
      <c r="C43" s="89" t="s">
        <v>85</v>
      </c>
      <c r="D43" s="144" t="n">
        <v>2</v>
      </c>
      <c r="E43" s="110"/>
      <c r="F43" s="103"/>
    </row>
    <row r="44" customFormat="false" ht="18.75" hidden="false" customHeight="true" outlineLevel="0" collapsed="false">
      <c r="A44" s="253"/>
      <c r="B44" s="254"/>
      <c r="C44" s="255"/>
      <c r="D44" s="255"/>
      <c r="E44" s="256" t="s">
        <v>324</v>
      </c>
      <c r="F44" s="257"/>
    </row>
    <row r="45" customFormat="false" ht="18.75" hidden="false" customHeight="true" outlineLevel="0" collapsed="false">
      <c r="A45" s="81"/>
      <c r="B45" s="62"/>
      <c r="C45" s="233"/>
      <c r="D45" s="233"/>
      <c r="E45" s="270"/>
      <c r="F45" s="81"/>
    </row>
    <row r="46" customFormat="false" ht="12.5" hidden="false" customHeight="false" outlineLevel="0" collapsed="false">
      <c r="A46" s="81" t="s">
        <v>325</v>
      </c>
      <c r="B46" s="81"/>
      <c r="C46" s="190"/>
      <c r="D46" s="190"/>
      <c r="E46" s="81"/>
      <c r="F46" s="81"/>
    </row>
    <row r="47" customFormat="false" ht="12.5" hidden="false" customHeight="false" outlineLevel="0" collapsed="false">
      <c r="A47" s="75" t="s">
        <v>326</v>
      </c>
    </row>
    <row r="48" customFormat="false" ht="12.5" hidden="false" customHeight="false" outlineLevel="0" collapsed="false">
      <c r="A48" s="75" t="s">
        <v>327</v>
      </c>
    </row>
    <row r="49" customFormat="false" ht="12.5" hidden="false" customHeight="false" outlineLevel="0" collapsed="false">
      <c r="A49" s="75" t="s">
        <v>328</v>
      </c>
    </row>
    <row r="50" customFormat="false" ht="12.5" hidden="false" customHeight="false" outlineLevel="0" collapsed="false">
      <c r="A50" s="75" t="s">
        <v>329</v>
      </c>
    </row>
    <row r="51" customFormat="false" ht="12.5" hidden="false" customHeight="false" outlineLevel="0" collapsed="false">
      <c r="A51" s="75" t="s">
        <v>330</v>
      </c>
    </row>
    <row r="53" customFormat="false" ht="12.5" hidden="false" customHeight="false" outlineLevel="0" collapsed="false">
      <c r="B53" s="271" t="s">
        <v>444</v>
      </c>
      <c r="C53" s="272"/>
      <c r="D53" s="272"/>
      <c r="E53" s="272"/>
      <c r="F53" s="259"/>
      <c r="G53" s="272"/>
    </row>
    <row r="54" customFormat="false" ht="12.5" hidden="false" customHeight="false" outlineLevel="0" collapsed="false">
      <c r="B54" s="273"/>
      <c r="C54" s="273"/>
      <c r="D54" s="273"/>
      <c r="E54" s="273"/>
      <c r="F54" s="273"/>
      <c r="G54" s="27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9.44"/>
    <col collapsed="false" customWidth="true" hidden="false" outlineLevel="0" max="2" min="2" style="1" width="46.17"/>
    <col collapsed="false" customWidth="true" hidden="false" outlineLevel="0" max="3" min="3" style="1" width="26.17"/>
    <col collapsed="false" customWidth="false" hidden="false" outlineLevel="0" max="257" min="4" style="2" width="9.17"/>
  </cols>
  <sheetData>
    <row r="1" customFormat="false" ht="15.5" hidden="false" customHeight="false" outlineLevel="0" collapsed="false">
      <c r="C1" s="54" t="s">
        <v>45</v>
      </c>
    </row>
    <row r="2" customFormat="false" ht="14" hidden="false" customHeight="false" outlineLevel="0" collapsed="false">
      <c r="A2" s="55"/>
      <c r="B2" s="55"/>
      <c r="C2" s="55" t="s">
        <v>46</v>
      </c>
    </row>
    <row r="3" customFormat="false" ht="14" hidden="false" customHeight="false" outlineLevel="0" collapsed="false">
      <c r="A3" s="55"/>
      <c r="B3" s="55"/>
      <c r="C3" s="56" t="s">
        <v>47</v>
      </c>
    </row>
    <row r="4" customFormat="false" ht="14" hidden="false" customHeight="false" outlineLevel="0" collapsed="false">
      <c r="A4" s="55"/>
      <c r="B4" s="55"/>
      <c r="C4" s="56" t="s">
        <v>48</v>
      </c>
    </row>
    <row r="5" customFormat="false" ht="14" hidden="false" customHeight="false" outlineLevel="0" collapsed="false">
      <c r="A5" s="55"/>
      <c r="B5" s="55"/>
      <c r="C5" s="56" t="s">
        <v>49</v>
      </c>
    </row>
    <row r="6" customFormat="false" ht="32.5" hidden="false" customHeight="false" outlineLevel="0" collapsed="false">
      <c r="A6" s="57" t="s">
        <v>50</v>
      </c>
      <c r="B6" s="57"/>
      <c r="C6" s="57"/>
    </row>
    <row r="7" customFormat="false" ht="14" hidden="false" customHeight="false" outlineLevel="0" collapsed="false">
      <c r="A7" s="55"/>
      <c r="B7" s="55"/>
      <c r="C7" s="55"/>
    </row>
    <row r="8" customFormat="false" ht="15.5" hidden="false" customHeight="false" outlineLevel="0" collapsed="false">
      <c r="A8" s="55" t="s">
        <v>51</v>
      </c>
      <c r="B8" s="58" t="s">
        <v>1</v>
      </c>
      <c r="C8" s="5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14" hidden="false" customHeight="false" outlineLevel="0" collapsed="false">
      <c r="A9" s="55" t="s">
        <v>52</v>
      </c>
      <c r="B9" s="60" t="s">
        <v>53</v>
      </c>
      <c r="C9" s="60"/>
      <c r="D9" s="61"/>
      <c r="E9" s="61"/>
      <c r="F9" s="61"/>
      <c r="G9" s="61"/>
      <c r="H9" s="61"/>
      <c r="I9" s="61"/>
      <c r="J9" s="61"/>
      <c r="K9" s="62"/>
      <c r="L9" s="62"/>
      <c r="M9" s="62"/>
      <c r="N9" s="62"/>
      <c r="O9" s="7"/>
    </row>
    <row r="10" customFormat="false" ht="14" hidden="false" customHeight="false" outlineLevel="0" collapsed="false">
      <c r="A10" s="55" t="s">
        <v>54</v>
      </c>
      <c r="B10" s="60" t="s">
        <v>55</v>
      </c>
      <c r="C10" s="60"/>
      <c r="D10" s="61"/>
      <c r="E10" s="61"/>
      <c r="F10" s="61"/>
      <c r="G10" s="61"/>
      <c r="H10" s="61"/>
      <c r="I10" s="61"/>
      <c r="J10" s="61"/>
      <c r="K10" s="62"/>
      <c r="L10" s="62"/>
      <c r="M10" s="62"/>
      <c r="N10" s="62"/>
      <c r="O10" s="7"/>
    </row>
    <row r="11" customFormat="false" ht="14" hidden="false" customHeight="false" outlineLevel="0" collapsed="false">
      <c r="A11" s="55"/>
      <c r="B11" s="1" t="s">
        <v>56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4" hidden="false" customHeight="false" outlineLevel="0" collapsed="false">
      <c r="A12" s="55"/>
      <c r="B12" s="1" t="s">
        <v>57</v>
      </c>
      <c r="C12" s="55"/>
    </row>
    <row r="13" customFormat="false" ht="14" hidden="false" customHeight="false" outlineLevel="0" collapsed="false">
      <c r="A13" s="55"/>
      <c r="B13" s="55"/>
      <c r="C13" s="55"/>
    </row>
    <row r="14" customFormat="false" ht="14.5" hidden="false" customHeight="false" outlineLevel="0" collapsed="false">
      <c r="A14" s="63" t="s">
        <v>58</v>
      </c>
      <c r="B14" s="64" t="s">
        <v>59</v>
      </c>
      <c r="C14" s="65" t="s">
        <v>60</v>
      </c>
    </row>
    <row r="15" customFormat="false" ht="14" hidden="false" customHeight="false" outlineLevel="0" collapsed="false">
      <c r="A15" s="66" t="n">
        <v>1</v>
      </c>
      <c r="B15" s="67" t="s">
        <v>1</v>
      </c>
      <c r="C15" s="68"/>
    </row>
    <row r="16" customFormat="false" ht="11.25" hidden="false" customHeight="true" outlineLevel="0" collapsed="false">
      <c r="A16" s="69"/>
      <c r="B16" s="38"/>
      <c r="C16" s="68"/>
    </row>
    <row r="17" customFormat="false" ht="22.5" hidden="false" customHeight="true" outlineLevel="0" collapsed="false">
      <c r="A17" s="26"/>
      <c r="B17" s="70" t="s">
        <v>61</v>
      </c>
      <c r="C17" s="71"/>
    </row>
    <row r="18" customFormat="false" ht="25.5" hidden="false" customHeight="true" outlineLevel="0" collapsed="false">
      <c r="A18" s="72"/>
      <c r="B18" s="73" t="s">
        <v>62</v>
      </c>
      <c r="C18" s="74"/>
    </row>
    <row r="22" customFormat="false" ht="14" hidden="false" customHeight="false" outlineLevel="0" collapsed="false">
      <c r="B22" s="55" t="s">
        <v>63</v>
      </c>
      <c r="C22" s="55"/>
    </row>
    <row r="23" customFormat="false" ht="14" hidden="false" customHeight="false" outlineLevel="0" collapsed="false">
      <c r="B23" s="55"/>
      <c r="C23" s="55"/>
    </row>
    <row r="24" customFormat="false" ht="14" hidden="false" customHeight="false" outlineLevel="0" collapsed="false">
      <c r="C24" s="55"/>
    </row>
  </sheetData>
  <mergeCells count="1">
    <mergeCell ref="A6:C6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A297" activeCellId="0" sqref="A297:F297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5" min="5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  <c r="G2" s="59"/>
      <c r="H2" s="59"/>
      <c r="I2" s="59"/>
      <c r="J2" s="59"/>
      <c r="K2" s="59"/>
      <c r="L2" s="59"/>
      <c r="M2" s="59"/>
      <c r="N2" s="59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5" hidden="false" customHeight="true" outlineLevel="0" collapsed="false">
      <c r="A4" s="83"/>
      <c r="B4" s="84" t="s">
        <v>65</v>
      </c>
      <c r="C4" s="84"/>
      <c r="D4" s="84"/>
      <c r="E4" s="84"/>
      <c r="F4" s="85" t="s">
        <v>66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3" hidden="false" customHeight="false" outlineLevel="0" collapsed="false">
      <c r="A12" s="86"/>
      <c r="B12" s="100" t="s">
        <v>81</v>
      </c>
      <c r="C12" s="101"/>
      <c r="D12" s="102"/>
      <c r="F12" s="103"/>
    </row>
    <row r="13" customFormat="false" ht="25" hidden="false" customHeight="false" outlineLevel="0" collapsed="false">
      <c r="A13" s="104" t="n">
        <v>1</v>
      </c>
      <c r="B13" s="105" t="s">
        <v>82</v>
      </c>
      <c r="C13" s="106" t="s">
        <v>83</v>
      </c>
      <c r="D13" s="107" t="n">
        <v>163</v>
      </c>
      <c r="F13" s="103"/>
    </row>
    <row r="14" customFormat="false" ht="12.5" hidden="false" customHeight="false" outlineLevel="0" collapsed="false">
      <c r="A14" s="108" t="n">
        <v>2</v>
      </c>
      <c r="B14" s="109" t="s">
        <v>84</v>
      </c>
      <c r="C14" s="106" t="s">
        <v>85</v>
      </c>
      <c r="D14" s="107" t="n">
        <v>1</v>
      </c>
      <c r="E14" s="110"/>
      <c r="F14" s="103"/>
    </row>
    <row r="15" customFormat="false" ht="12.5" hidden="false" customHeight="false" outlineLevel="0" collapsed="false">
      <c r="A15" s="111" t="n">
        <v>3</v>
      </c>
      <c r="B15" s="112" t="s">
        <v>86</v>
      </c>
      <c r="C15" s="106" t="s">
        <v>85</v>
      </c>
      <c r="D15" s="107" t="n">
        <v>1</v>
      </c>
      <c r="E15" s="110"/>
      <c r="F15" s="103"/>
    </row>
    <row r="16" customFormat="false" ht="25" hidden="false" customHeight="false" outlineLevel="0" collapsed="false">
      <c r="A16" s="111" t="n">
        <v>4</v>
      </c>
      <c r="B16" s="109" t="s">
        <v>87</v>
      </c>
      <c r="C16" s="106" t="s">
        <v>85</v>
      </c>
      <c r="D16" s="107" t="n">
        <v>1</v>
      </c>
      <c r="E16" s="110"/>
      <c r="F16" s="103"/>
    </row>
    <row r="17" customFormat="false" ht="12.5" hidden="false" customHeight="false" outlineLevel="0" collapsed="false">
      <c r="A17" s="111" t="n">
        <v>5</v>
      </c>
      <c r="B17" s="109" t="s">
        <v>88</v>
      </c>
      <c r="C17" s="106" t="s">
        <v>85</v>
      </c>
      <c r="D17" s="107" t="n">
        <v>2</v>
      </c>
      <c r="E17" s="110"/>
      <c r="F17" s="103"/>
    </row>
    <row r="18" customFormat="false" ht="13" hidden="false" customHeight="false" outlineLevel="0" collapsed="false">
      <c r="A18" s="113"/>
      <c r="B18" s="114" t="s">
        <v>89</v>
      </c>
      <c r="C18" s="115"/>
      <c r="D18" s="113"/>
      <c r="E18" s="110"/>
      <c r="F18" s="103"/>
    </row>
    <row r="19" customFormat="false" ht="13" hidden="false" customHeight="false" outlineLevel="0" collapsed="false">
      <c r="A19" s="89" t="n">
        <v>6</v>
      </c>
      <c r="B19" s="116" t="s">
        <v>90</v>
      </c>
      <c r="C19" s="89" t="s">
        <v>91</v>
      </c>
      <c r="D19" s="89" t="n">
        <v>220</v>
      </c>
      <c r="E19" s="110"/>
      <c r="F19" s="103"/>
    </row>
    <row r="20" customFormat="false" ht="12.5" hidden="false" customHeight="false" outlineLevel="0" collapsed="false">
      <c r="A20" s="89" t="n">
        <v>7</v>
      </c>
      <c r="B20" s="116" t="s">
        <v>92</v>
      </c>
      <c r="C20" s="89" t="s">
        <v>93</v>
      </c>
      <c r="D20" s="89" t="n">
        <v>10</v>
      </c>
      <c r="E20" s="110"/>
      <c r="F20" s="103"/>
    </row>
    <row r="21" customFormat="false" ht="13" hidden="false" customHeight="false" outlineLevel="0" collapsed="false">
      <c r="A21" s="89" t="n">
        <v>8</v>
      </c>
      <c r="B21" s="116" t="s">
        <v>94</v>
      </c>
      <c r="C21" s="117" t="s">
        <v>91</v>
      </c>
      <c r="D21" s="117" t="n">
        <v>295</v>
      </c>
      <c r="E21" s="110"/>
      <c r="F21" s="103"/>
    </row>
    <row r="22" customFormat="false" ht="13" hidden="false" customHeight="false" outlineLevel="0" collapsed="false">
      <c r="A22" s="89" t="n">
        <v>9</v>
      </c>
      <c r="B22" s="118" t="s">
        <v>95</v>
      </c>
      <c r="C22" s="117" t="s">
        <v>91</v>
      </c>
      <c r="D22" s="89" t="n">
        <v>11</v>
      </c>
      <c r="E22" s="110"/>
      <c r="F22" s="103"/>
    </row>
    <row r="23" customFormat="false" ht="13" hidden="false" customHeight="false" outlineLevel="0" collapsed="false">
      <c r="A23" s="113" t="n">
        <v>10</v>
      </c>
      <c r="B23" s="119" t="s">
        <v>96</v>
      </c>
      <c r="C23" s="120" t="s">
        <v>97</v>
      </c>
      <c r="D23" s="113" t="n">
        <v>221</v>
      </c>
      <c r="E23" s="110"/>
      <c r="F23" s="103"/>
    </row>
    <row r="24" customFormat="false" ht="13" hidden="false" customHeight="false" outlineLevel="0" collapsed="false">
      <c r="A24" s="113" t="n">
        <v>11</v>
      </c>
      <c r="B24" s="119" t="s">
        <v>98</v>
      </c>
      <c r="C24" s="120" t="s">
        <v>97</v>
      </c>
      <c r="D24" s="113" t="n">
        <v>221</v>
      </c>
      <c r="E24" s="110"/>
      <c r="F24" s="103"/>
    </row>
    <row r="25" customFormat="false" ht="13" hidden="false" customHeight="false" outlineLevel="0" collapsed="false">
      <c r="A25" s="113"/>
      <c r="B25" s="121" t="s">
        <v>99</v>
      </c>
      <c r="C25" s="122"/>
      <c r="D25" s="113"/>
      <c r="E25" s="110"/>
      <c r="F25" s="103"/>
    </row>
    <row r="26" customFormat="false" ht="12.5" hidden="false" customHeight="false" outlineLevel="0" collapsed="false">
      <c r="A26" s="89" t="n">
        <v>12</v>
      </c>
      <c r="B26" s="123" t="s">
        <v>100</v>
      </c>
      <c r="C26" s="124" t="s">
        <v>101</v>
      </c>
      <c r="D26" s="89" t="n">
        <v>9.5</v>
      </c>
      <c r="E26" s="110"/>
      <c r="F26" s="103"/>
    </row>
    <row r="27" customFormat="false" ht="12.5" hidden="false" customHeight="false" outlineLevel="0" collapsed="false">
      <c r="A27" s="89" t="n">
        <v>13</v>
      </c>
      <c r="B27" s="123" t="s">
        <v>102</v>
      </c>
      <c r="C27" s="89" t="s">
        <v>93</v>
      </c>
      <c r="D27" s="89" t="n">
        <v>1.73</v>
      </c>
      <c r="E27" s="110"/>
      <c r="F27" s="103"/>
    </row>
    <row r="28" customFormat="false" ht="12.5" hidden="false" customHeight="false" outlineLevel="0" collapsed="false">
      <c r="A28" s="89"/>
      <c r="B28" s="125" t="s">
        <v>103</v>
      </c>
      <c r="C28" s="124" t="s">
        <v>104</v>
      </c>
      <c r="D28" s="126" t="n">
        <f aca="false">D27*0.39</f>
        <v>0.6747</v>
      </c>
      <c r="E28" s="110"/>
      <c r="F28" s="103"/>
    </row>
    <row r="29" customFormat="false" ht="12.5" hidden="false" customHeight="false" outlineLevel="0" collapsed="false">
      <c r="A29" s="89"/>
      <c r="B29" s="125" t="s">
        <v>105</v>
      </c>
      <c r="C29" s="89" t="s">
        <v>93</v>
      </c>
      <c r="D29" s="126" t="n">
        <f aca="false">D27*0.305</f>
        <v>0.52765</v>
      </c>
      <c r="E29" s="110"/>
      <c r="F29" s="103"/>
    </row>
    <row r="30" customFormat="false" ht="12.5" hidden="false" customHeight="false" outlineLevel="0" collapsed="false">
      <c r="A30" s="127" t="n">
        <v>14</v>
      </c>
      <c r="B30" s="128" t="s">
        <v>106</v>
      </c>
      <c r="C30" s="120" t="s">
        <v>107</v>
      </c>
      <c r="D30" s="127" t="n">
        <v>0.095</v>
      </c>
      <c r="E30" s="110"/>
      <c r="F30" s="103"/>
    </row>
    <row r="31" customFormat="false" ht="12.5" hidden="false" customHeight="false" outlineLevel="0" collapsed="false">
      <c r="A31" s="127"/>
      <c r="B31" s="129" t="s">
        <v>108</v>
      </c>
      <c r="C31" s="120" t="s">
        <v>107</v>
      </c>
      <c r="D31" s="127" t="n">
        <v>0.1</v>
      </c>
      <c r="E31" s="110"/>
      <c r="F31" s="103"/>
    </row>
    <row r="32" customFormat="false" ht="12.5" hidden="false" customHeight="false" outlineLevel="0" collapsed="false">
      <c r="A32" s="127"/>
      <c r="B32" s="129" t="s">
        <v>105</v>
      </c>
      <c r="C32" s="120" t="s">
        <v>109</v>
      </c>
      <c r="D32" s="130" t="n">
        <f aca="false">D30*0.25</f>
        <v>0.02375</v>
      </c>
      <c r="E32" s="110"/>
      <c r="F32" s="103"/>
    </row>
    <row r="33" customFormat="false" ht="12.5" hidden="false" customHeight="false" outlineLevel="0" collapsed="false">
      <c r="A33" s="127" t="n">
        <v>15</v>
      </c>
      <c r="B33" s="128" t="s">
        <v>110</v>
      </c>
      <c r="C33" s="120" t="s">
        <v>111</v>
      </c>
      <c r="D33" s="130" t="n">
        <v>3.4</v>
      </c>
      <c r="E33" s="110"/>
      <c r="F33" s="103"/>
    </row>
    <row r="34" customFormat="false" ht="13" hidden="false" customHeight="false" outlineLevel="0" collapsed="false">
      <c r="A34" s="127"/>
      <c r="B34" s="129" t="s">
        <v>112</v>
      </c>
      <c r="C34" s="124" t="s">
        <v>91</v>
      </c>
      <c r="D34" s="130" t="n">
        <f aca="false">D33*0.95</f>
        <v>3.23</v>
      </c>
      <c r="E34" s="110"/>
      <c r="F34" s="103"/>
    </row>
    <row r="35" customFormat="false" ht="12.5" hidden="false" customHeight="false" outlineLevel="0" collapsed="false">
      <c r="A35" s="127"/>
      <c r="B35" s="129" t="s">
        <v>113</v>
      </c>
      <c r="C35" s="120" t="s">
        <v>114</v>
      </c>
      <c r="D35" s="130" t="n">
        <f aca="false">D33*0.3</f>
        <v>1.02</v>
      </c>
      <c r="E35" s="110"/>
      <c r="F35" s="103"/>
    </row>
    <row r="36" customFormat="false" ht="12.5" hidden="false" customHeight="false" outlineLevel="0" collapsed="false">
      <c r="A36" s="127"/>
      <c r="B36" s="129" t="s">
        <v>115</v>
      </c>
      <c r="C36" s="120" t="s">
        <v>109</v>
      </c>
      <c r="D36" s="130" t="n">
        <f aca="false">D33*0.05</f>
        <v>0.17</v>
      </c>
      <c r="E36" s="110"/>
      <c r="F36" s="103"/>
    </row>
    <row r="37" customFormat="false" ht="12.5" hidden="false" customHeight="false" outlineLevel="0" collapsed="false">
      <c r="A37" s="89" t="n">
        <v>16</v>
      </c>
      <c r="B37" s="131" t="s">
        <v>116</v>
      </c>
      <c r="C37" s="127"/>
      <c r="D37" s="89"/>
      <c r="E37" s="110"/>
      <c r="F37" s="103"/>
    </row>
    <row r="38" customFormat="false" ht="13" hidden="false" customHeight="false" outlineLevel="0" collapsed="false">
      <c r="A38" s="89"/>
      <c r="B38" s="131" t="s">
        <v>117</v>
      </c>
      <c r="C38" s="127" t="s">
        <v>97</v>
      </c>
      <c r="D38" s="89" t="n">
        <v>344</v>
      </c>
      <c r="E38" s="110"/>
      <c r="F38" s="103"/>
    </row>
    <row r="39" customFormat="false" ht="13" hidden="false" customHeight="false" outlineLevel="0" collapsed="false">
      <c r="A39" s="89"/>
      <c r="B39" s="132" t="s">
        <v>118</v>
      </c>
      <c r="C39" s="127" t="s">
        <v>97</v>
      </c>
      <c r="D39" s="89" t="n">
        <v>344</v>
      </c>
      <c r="E39" s="110"/>
      <c r="F39" s="103"/>
    </row>
    <row r="40" customFormat="false" ht="13" hidden="false" customHeight="false" outlineLevel="0" collapsed="false">
      <c r="A40" s="89"/>
      <c r="B40" s="132" t="s">
        <v>119</v>
      </c>
      <c r="C40" s="127" t="s">
        <v>97</v>
      </c>
      <c r="D40" s="89" t="n">
        <v>446</v>
      </c>
      <c r="E40" s="110"/>
      <c r="F40" s="103"/>
    </row>
    <row r="41" customFormat="false" ht="13" hidden="false" customHeight="false" outlineLevel="0" collapsed="false">
      <c r="A41" s="89"/>
      <c r="B41" s="132" t="s">
        <v>120</v>
      </c>
      <c r="C41" s="127" t="s">
        <v>97</v>
      </c>
      <c r="D41" s="89" t="n">
        <v>217</v>
      </c>
      <c r="E41" s="110"/>
      <c r="F41" s="103"/>
    </row>
    <row r="42" customFormat="false" ht="13" hidden="false" customHeight="false" outlineLevel="0" collapsed="false">
      <c r="A42" s="89"/>
      <c r="B42" s="132" t="s">
        <v>121</v>
      </c>
      <c r="C42" s="127" t="s">
        <v>97</v>
      </c>
      <c r="D42" s="133" t="n">
        <v>344</v>
      </c>
      <c r="E42" s="110"/>
      <c r="F42" s="103"/>
    </row>
    <row r="43" customFormat="false" ht="13" hidden="false" customHeight="false" outlineLevel="0" collapsed="false">
      <c r="A43" s="89"/>
      <c r="B43" s="132" t="s">
        <v>122</v>
      </c>
      <c r="C43" s="127" t="s">
        <v>97</v>
      </c>
      <c r="D43" s="89" t="n">
        <v>344</v>
      </c>
      <c r="E43" s="110"/>
      <c r="F43" s="103"/>
    </row>
    <row r="44" customFormat="false" ht="25" hidden="false" customHeight="false" outlineLevel="0" collapsed="false">
      <c r="A44" s="113" t="n">
        <v>17</v>
      </c>
      <c r="B44" s="134" t="s">
        <v>123</v>
      </c>
      <c r="C44" s="122" t="s">
        <v>124</v>
      </c>
      <c r="D44" s="135" t="n">
        <v>73</v>
      </c>
      <c r="E44" s="110"/>
      <c r="F44" s="103"/>
    </row>
    <row r="45" customFormat="false" ht="13" hidden="false" customHeight="false" outlineLevel="0" collapsed="false">
      <c r="A45" s="113"/>
      <c r="B45" s="136" t="s">
        <v>125</v>
      </c>
      <c r="C45" s="122" t="s">
        <v>114</v>
      </c>
      <c r="D45" s="135" t="n">
        <f aca="false">D44*4.4</f>
        <v>321.2</v>
      </c>
      <c r="E45" s="110"/>
      <c r="F45" s="103"/>
    </row>
    <row r="46" customFormat="false" ht="12.5" hidden="false" customHeight="false" outlineLevel="0" collapsed="false">
      <c r="A46" s="127" t="n">
        <v>18</v>
      </c>
      <c r="B46" s="137" t="s">
        <v>126</v>
      </c>
      <c r="C46" s="138"/>
      <c r="D46" s="127"/>
      <c r="E46" s="110"/>
      <c r="F46" s="103"/>
    </row>
    <row r="47" customFormat="false" ht="25.5" hidden="false" customHeight="false" outlineLevel="0" collapsed="false">
      <c r="A47" s="127"/>
      <c r="B47" s="139" t="s">
        <v>127</v>
      </c>
      <c r="C47" s="120" t="s">
        <v>97</v>
      </c>
      <c r="D47" s="127" t="n">
        <v>73</v>
      </c>
      <c r="E47" s="110"/>
      <c r="F47" s="103"/>
    </row>
    <row r="48" customFormat="false" ht="13" hidden="false" customHeight="false" outlineLevel="0" collapsed="false">
      <c r="A48" s="127"/>
      <c r="B48" s="140" t="s">
        <v>128</v>
      </c>
      <c r="C48" s="127" t="s">
        <v>97</v>
      </c>
      <c r="D48" s="127" t="n">
        <v>73</v>
      </c>
      <c r="E48" s="110"/>
      <c r="F48" s="103"/>
    </row>
    <row r="49" customFormat="false" ht="13" hidden="false" customHeight="false" outlineLevel="0" collapsed="false">
      <c r="A49" s="127"/>
      <c r="B49" s="140" t="s">
        <v>129</v>
      </c>
      <c r="C49" s="127" t="s">
        <v>97</v>
      </c>
      <c r="D49" s="141" t="n">
        <f aca="false">D47*1.05</f>
        <v>76.65</v>
      </c>
      <c r="E49" s="110"/>
      <c r="F49" s="103"/>
    </row>
    <row r="50" customFormat="false" ht="13" hidden="false" customHeight="false" outlineLevel="0" collapsed="false">
      <c r="A50" s="127"/>
      <c r="B50" s="140" t="s">
        <v>130</v>
      </c>
      <c r="C50" s="127" t="s">
        <v>97</v>
      </c>
      <c r="D50" s="141" t="n">
        <f aca="false">D47*1.03</f>
        <v>75.19</v>
      </c>
      <c r="E50" s="110"/>
      <c r="F50" s="103"/>
    </row>
    <row r="51" customFormat="false" ht="13" hidden="false" customHeight="false" outlineLevel="0" collapsed="false">
      <c r="A51" s="89"/>
      <c r="B51" s="142" t="s">
        <v>131</v>
      </c>
      <c r="C51" s="127" t="s">
        <v>97</v>
      </c>
      <c r="D51" s="143" t="n">
        <f aca="false">D47*1.07</f>
        <v>78.11</v>
      </c>
      <c r="E51" s="110"/>
      <c r="F51" s="103"/>
    </row>
    <row r="52" customFormat="false" ht="13" hidden="false" customHeight="false" outlineLevel="0" collapsed="false">
      <c r="A52" s="89"/>
      <c r="B52" s="140" t="s">
        <v>122</v>
      </c>
      <c r="C52" s="127" t="s">
        <v>97</v>
      </c>
      <c r="D52" s="91" t="n">
        <v>73</v>
      </c>
      <c r="E52" s="110"/>
      <c r="F52" s="103"/>
    </row>
    <row r="53" customFormat="false" ht="12.5" hidden="false" customHeight="false" outlineLevel="0" collapsed="false">
      <c r="A53" s="127" t="n">
        <v>19</v>
      </c>
      <c r="B53" s="137" t="s">
        <v>132</v>
      </c>
      <c r="C53" s="138"/>
      <c r="D53" s="127"/>
      <c r="E53" s="110"/>
      <c r="F53" s="103"/>
    </row>
    <row r="54" customFormat="false" ht="25.5" hidden="false" customHeight="false" outlineLevel="0" collapsed="false">
      <c r="A54" s="127"/>
      <c r="B54" s="139" t="s">
        <v>127</v>
      </c>
      <c r="C54" s="120" t="s">
        <v>97</v>
      </c>
      <c r="D54" s="127" t="n">
        <v>136</v>
      </c>
      <c r="E54" s="110"/>
      <c r="F54" s="103"/>
    </row>
    <row r="55" customFormat="false" ht="13" hidden="false" customHeight="false" outlineLevel="0" collapsed="false">
      <c r="A55" s="127"/>
      <c r="B55" s="140" t="s">
        <v>128</v>
      </c>
      <c r="C55" s="127" t="s">
        <v>97</v>
      </c>
      <c r="D55" s="127" t="n">
        <v>136</v>
      </c>
      <c r="E55" s="110"/>
      <c r="F55" s="103"/>
    </row>
    <row r="56" customFormat="false" ht="13" hidden="false" customHeight="false" outlineLevel="0" collapsed="false">
      <c r="A56" s="127"/>
      <c r="B56" s="140" t="s">
        <v>129</v>
      </c>
      <c r="C56" s="127" t="s">
        <v>97</v>
      </c>
      <c r="D56" s="141" t="n">
        <f aca="false">D54*1.05</f>
        <v>142.8</v>
      </c>
      <c r="E56" s="110"/>
      <c r="F56" s="103"/>
    </row>
    <row r="57" customFormat="false" ht="13" hidden="false" customHeight="false" outlineLevel="0" collapsed="false">
      <c r="A57" s="127"/>
      <c r="B57" s="140" t="s">
        <v>130</v>
      </c>
      <c r="C57" s="127" t="s">
        <v>97</v>
      </c>
      <c r="D57" s="141" t="n">
        <f aca="false">D54*1.03</f>
        <v>140.08</v>
      </c>
      <c r="E57" s="110"/>
      <c r="F57" s="103"/>
    </row>
    <row r="58" customFormat="false" ht="13" hidden="false" customHeight="false" outlineLevel="0" collapsed="false">
      <c r="A58" s="89"/>
      <c r="B58" s="142" t="s">
        <v>133</v>
      </c>
      <c r="C58" s="127" t="s">
        <v>97</v>
      </c>
      <c r="D58" s="143" t="n">
        <f aca="false">D54*1.07</f>
        <v>145.52</v>
      </c>
      <c r="E58" s="110"/>
      <c r="F58" s="103"/>
    </row>
    <row r="59" customFormat="false" ht="13" hidden="false" customHeight="false" outlineLevel="0" collapsed="false">
      <c r="A59" s="89"/>
      <c r="B59" s="140" t="s">
        <v>122</v>
      </c>
      <c r="C59" s="127" t="s">
        <v>97</v>
      </c>
      <c r="D59" s="91" t="n">
        <v>136</v>
      </c>
      <c r="E59" s="110"/>
      <c r="F59" s="103"/>
    </row>
    <row r="60" customFormat="false" ht="12.5" hidden="false" customHeight="false" outlineLevel="0" collapsed="false">
      <c r="A60" s="144" t="n">
        <v>20</v>
      </c>
      <c r="B60" s="145" t="s">
        <v>134</v>
      </c>
      <c r="C60" s="146" t="s">
        <v>124</v>
      </c>
      <c r="D60" s="144" t="n">
        <v>5.52</v>
      </c>
      <c r="E60" s="110"/>
      <c r="F60" s="103"/>
    </row>
    <row r="61" customFormat="false" ht="12.5" hidden="false" customHeight="false" outlineLevel="0" collapsed="false">
      <c r="A61" s="144"/>
      <c r="B61" s="147" t="s">
        <v>135</v>
      </c>
      <c r="C61" s="146" t="s">
        <v>124</v>
      </c>
      <c r="D61" s="144" t="n">
        <v>5.52</v>
      </c>
      <c r="E61" s="110"/>
      <c r="F61" s="103"/>
    </row>
    <row r="62" customFormat="false" ht="12.5" hidden="false" customHeight="false" outlineLevel="0" collapsed="false">
      <c r="A62" s="144"/>
      <c r="B62" s="147" t="s">
        <v>136</v>
      </c>
      <c r="C62" s="146" t="s">
        <v>137</v>
      </c>
      <c r="D62" s="148" t="n">
        <f aca="false">D60*0.5</f>
        <v>2.76</v>
      </c>
      <c r="E62" s="110"/>
      <c r="F62" s="103"/>
    </row>
    <row r="63" customFormat="false" ht="12.5" hidden="false" customHeight="false" outlineLevel="0" collapsed="false">
      <c r="A63" s="89"/>
      <c r="B63" s="149"/>
      <c r="C63" s="127"/>
      <c r="D63" s="89"/>
      <c r="E63" s="110"/>
      <c r="F63" s="103"/>
    </row>
    <row r="64" customFormat="false" ht="13" hidden="false" customHeight="false" outlineLevel="0" collapsed="false">
      <c r="A64" s="113"/>
      <c r="B64" s="150" t="s">
        <v>138</v>
      </c>
      <c r="C64" s="113"/>
      <c r="D64" s="113"/>
      <c r="E64" s="110"/>
      <c r="F64" s="103"/>
    </row>
    <row r="65" customFormat="false" ht="12.5" hidden="false" customHeight="false" outlineLevel="0" collapsed="false">
      <c r="A65" s="113" t="n">
        <v>21</v>
      </c>
      <c r="B65" s="151" t="s">
        <v>139</v>
      </c>
      <c r="C65" s="122" t="s">
        <v>93</v>
      </c>
      <c r="D65" s="135" t="n">
        <v>10</v>
      </c>
      <c r="E65" s="110"/>
      <c r="F65" s="103"/>
    </row>
    <row r="66" customFormat="false" ht="12.5" hidden="false" customHeight="false" outlineLevel="0" collapsed="false">
      <c r="A66" s="113" t="n">
        <v>22</v>
      </c>
      <c r="B66" s="151" t="s">
        <v>140</v>
      </c>
      <c r="C66" s="122" t="s">
        <v>93</v>
      </c>
      <c r="D66" s="152" t="n">
        <v>1.05</v>
      </c>
      <c r="E66" s="110"/>
      <c r="F66" s="103"/>
    </row>
    <row r="67" customFormat="false" ht="12.5" hidden="false" customHeight="false" outlineLevel="0" collapsed="false">
      <c r="A67" s="113"/>
      <c r="B67" s="153" t="s">
        <v>141</v>
      </c>
      <c r="C67" s="122" t="s">
        <v>93</v>
      </c>
      <c r="D67" s="135" t="n">
        <f aca="false">D66*1.05</f>
        <v>1.1025</v>
      </c>
      <c r="E67" s="110"/>
      <c r="F67" s="103"/>
    </row>
    <row r="68" customFormat="false" ht="12.5" hidden="false" customHeight="false" outlineLevel="0" collapsed="false">
      <c r="A68" s="113"/>
      <c r="B68" s="153" t="s">
        <v>142</v>
      </c>
      <c r="C68" s="122" t="s">
        <v>93</v>
      </c>
      <c r="D68" s="154" t="n">
        <f aca="false">D66*0.04</f>
        <v>0.042</v>
      </c>
      <c r="E68" s="110"/>
      <c r="F68" s="103"/>
    </row>
    <row r="69" customFormat="false" ht="12.5" hidden="false" customHeight="false" outlineLevel="0" collapsed="false">
      <c r="A69" s="113"/>
      <c r="B69" s="153" t="s">
        <v>143</v>
      </c>
      <c r="C69" s="124" t="s">
        <v>124</v>
      </c>
      <c r="D69" s="152" t="n">
        <f aca="false">D66*0.8</f>
        <v>0.84</v>
      </c>
      <c r="E69" s="110"/>
      <c r="F69" s="103"/>
    </row>
    <row r="70" customFormat="false" ht="12.5" hidden="false" customHeight="false" outlineLevel="0" collapsed="false">
      <c r="A70" s="113"/>
      <c r="B70" s="155" t="s">
        <v>144</v>
      </c>
      <c r="C70" s="113" t="s">
        <v>111</v>
      </c>
      <c r="D70" s="113" t="n">
        <v>5</v>
      </c>
      <c r="E70" s="110"/>
      <c r="F70" s="103"/>
    </row>
    <row r="71" customFormat="false" ht="12.5" hidden="false" customHeight="false" outlineLevel="0" collapsed="false">
      <c r="A71" s="113"/>
      <c r="B71" s="155" t="s">
        <v>145</v>
      </c>
      <c r="C71" s="124" t="s">
        <v>124</v>
      </c>
      <c r="D71" s="115" t="n">
        <v>2.4</v>
      </c>
      <c r="E71" s="110"/>
      <c r="F71" s="103"/>
    </row>
    <row r="72" customFormat="false" ht="12.5" hidden="false" customHeight="false" outlineLevel="0" collapsed="false">
      <c r="A72" s="113" t="n">
        <v>23</v>
      </c>
      <c r="B72" s="119" t="s">
        <v>146</v>
      </c>
      <c r="C72" s="124" t="s">
        <v>147</v>
      </c>
      <c r="D72" s="115" t="n">
        <v>2</v>
      </c>
      <c r="E72" s="110"/>
      <c r="F72" s="103"/>
    </row>
    <row r="73" customFormat="false" ht="25" hidden="false" customHeight="false" outlineLevel="0" collapsed="false">
      <c r="A73" s="113" t="n">
        <v>24</v>
      </c>
      <c r="B73" s="134" t="s">
        <v>148</v>
      </c>
      <c r="C73" s="122" t="s">
        <v>124</v>
      </c>
      <c r="D73" s="135" t="n">
        <v>14</v>
      </c>
      <c r="E73" s="110"/>
      <c r="F73" s="103"/>
    </row>
    <row r="74" customFormat="false" ht="13" hidden="false" customHeight="false" outlineLevel="0" collapsed="false">
      <c r="A74" s="113"/>
      <c r="B74" s="136" t="s">
        <v>125</v>
      </c>
      <c r="C74" s="122" t="s">
        <v>114</v>
      </c>
      <c r="D74" s="135" t="n">
        <f aca="false">D73*4.4</f>
        <v>61.6</v>
      </c>
      <c r="E74" s="110"/>
      <c r="F74" s="103"/>
    </row>
    <row r="75" customFormat="false" ht="12.5" hidden="false" customHeight="false" outlineLevel="0" collapsed="false">
      <c r="A75" s="89" t="n">
        <v>25</v>
      </c>
      <c r="B75" s="156" t="s">
        <v>149</v>
      </c>
      <c r="C75" s="124" t="s">
        <v>124</v>
      </c>
      <c r="D75" s="91" t="n">
        <v>15</v>
      </c>
      <c r="E75" s="110"/>
      <c r="F75" s="103"/>
    </row>
    <row r="76" customFormat="false" ht="12.5" hidden="false" customHeight="false" outlineLevel="0" collapsed="false">
      <c r="A76" s="89"/>
      <c r="B76" s="125" t="s">
        <v>105</v>
      </c>
      <c r="C76" s="124" t="s">
        <v>114</v>
      </c>
      <c r="D76" s="157" t="n">
        <f aca="false">D75*10</f>
        <v>150</v>
      </c>
      <c r="E76" s="110"/>
      <c r="F76" s="103"/>
    </row>
    <row r="77" customFormat="false" ht="25" hidden="false" customHeight="false" outlineLevel="0" collapsed="false">
      <c r="A77" s="113" t="n">
        <v>26</v>
      </c>
      <c r="B77" s="134" t="s">
        <v>150</v>
      </c>
      <c r="C77" s="122" t="s">
        <v>124</v>
      </c>
      <c r="D77" s="135" t="n">
        <v>35</v>
      </c>
      <c r="E77" s="110"/>
      <c r="F77" s="103"/>
    </row>
    <row r="78" customFormat="false" ht="13" hidden="false" customHeight="false" outlineLevel="0" collapsed="false">
      <c r="A78" s="113"/>
      <c r="B78" s="136" t="s">
        <v>125</v>
      </c>
      <c r="C78" s="122" t="s">
        <v>114</v>
      </c>
      <c r="D78" s="135" t="n">
        <f aca="false">D77*4.4</f>
        <v>154</v>
      </c>
      <c r="E78" s="110"/>
      <c r="F78" s="103"/>
    </row>
    <row r="79" customFormat="false" ht="12.5" hidden="false" customHeight="false" outlineLevel="0" collapsed="false">
      <c r="A79" s="113" t="n">
        <v>27</v>
      </c>
      <c r="B79" s="151" t="s">
        <v>151</v>
      </c>
      <c r="C79" s="122" t="s">
        <v>93</v>
      </c>
      <c r="D79" s="158" t="n">
        <v>4</v>
      </c>
      <c r="E79" s="110"/>
      <c r="F79" s="103"/>
    </row>
    <row r="80" customFormat="false" ht="12.5" hidden="false" customHeight="false" outlineLevel="0" collapsed="false">
      <c r="A80" s="113" t="n">
        <v>28</v>
      </c>
      <c r="B80" s="151" t="s">
        <v>152</v>
      </c>
      <c r="C80" s="122" t="s">
        <v>124</v>
      </c>
      <c r="D80" s="113" t="n">
        <v>33</v>
      </c>
      <c r="E80" s="110"/>
      <c r="F80" s="103"/>
    </row>
    <row r="81" customFormat="false" ht="13" hidden="false" customHeight="false" outlineLevel="0" collapsed="false">
      <c r="A81" s="113"/>
      <c r="B81" s="136" t="s">
        <v>153</v>
      </c>
      <c r="C81" s="159" t="s">
        <v>114</v>
      </c>
      <c r="D81" s="113" t="n">
        <f aca="false">D80*3.7</f>
        <v>122.1</v>
      </c>
      <c r="E81" s="110"/>
      <c r="F81" s="103"/>
    </row>
    <row r="82" customFormat="false" ht="13" hidden="false" customHeight="false" outlineLevel="0" collapsed="false">
      <c r="A82" s="160"/>
      <c r="B82" s="161" t="s">
        <v>154</v>
      </c>
      <c r="C82" s="160" t="s">
        <v>124</v>
      </c>
      <c r="D82" s="162" t="n">
        <f aca="false">D80*1.05</f>
        <v>34.65</v>
      </c>
      <c r="E82" s="110"/>
      <c r="F82" s="103"/>
    </row>
    <row r="83" customFormat="false" ht="13" hidden="false" customHeight="false" outlineLevel="0" collapsed="false">
      <c r="A83" s="160"/>
      <c r="B83" s="161" t="s">
        <v>155</v>
      </c>
      <c r="C83" s="163" t="s">
        <v>114</v>
      </c>
      <c r="D83" s="162" t="n">
        <f aca="false">D81*4</f>
        <v>488.4</v>
      </c>
      <c r="E83" s="110"/>
      <c r="F83" s="103"/>
    </row>
    <row r="84" customFormat="false" ht="13" hidden="false" customHeight="false" outlineLevel="0" collapsed="false">
      <c r="A84" s="113"/>
      <c r="B84" s="136" t="s">
        <v>156</v>
      </c>
      <c r="C84" s="122" t="s">
        <v>111</v>
      </c>
      <c r="D84" s="158" t="n">
        <v>60</v>
      </c>
      <c r="E84" s="110"/>
      <c r="F84" s="103"/>
    </row>
    <row r="85" customFormat="false" ht="12.5" hidden="false" customHeight="false" outlineLevel="0" collapsed="false">
      <c r="A85" s="113" t="n">
        <v>29</v>
      </c>
      <c r="B85" s="151" t="s">
        <v>157</v>
      </c>
      <c r="C85" s="159" t="s">
        <v>124</v>
      </c>
      <c r="D85" s="113" t="n">
        <v>33</v>
      </c>
      <c r="E85" s="110"/>
      <c r="F85" s="103"/>
    </row>
    <row r="86" customFormat="false" ht="13" hidden="false" customHeight="false" outlineLevel="0" collapsed="false">
      <c r="A86" s="113"/>
      <c r="B86" s="136" t="s">
        <v>158</v>
      </c>
      <c r="C86" s="159" t="s">
        <v>159</v>
      </c>
      <c r="D86" s="135" t="n">
        <f aca="false">D85*0.3</f>
        <v>9.9</v>
      </c>
      <c r="E86" s="110"/>
      <c r="F86" s="103"/>
    </row>
    <row r="87" customFormat="false" ht="12.5" hidden="false" customHeight="false" outlineLevel="0" collapsed="false">
      <c r="A87" s="113"/>
      <c r="B87" s="164"/>
      <c r="C87" s="159"/>
      <c r="D87" s="113"/>
      <c r="E87" s="110"/>
      <c r="F87" s="103"/>
    </row>
    <row r="88" customFormat="false" ht="37.5" hidden="false" customHeight="false" outlineLevel="0" collapsed="false">
      <c r="A88" s="113" t="n">
        <v>30</v>
      </c>
      <c r="B88" s="165" t="s">
        <v>160</v>
      </c>
      <c r="C88" s="159" t="s">
        <v>124</v>
      </c>
      <c r="D88" s="113" t="n">
        <v>30</v>
      </c>
      <c r="E88" s="110"/>
      <c r="F88" s="103"/>
    </row>
    <row r="89" customFormat="false" ht="12.5" hidden="false" customHeight="false" outlineLevel="0" collapsed="false">
      <c r="A89" s="89" t="n">
        <v>31</v>
      </c>
      <c r="B89" s="103" t="s">
        <v>161</v>
      </c>
      <c r="C89" s="124"/>
      <c r="D89" s="89"/>
      <c r="E89" s="110"/>
      <c r="F89" s="103"/>
    </row>
    <row r="90" customFormat="false" ht="12.5" hidden="false" customHeight="false" outlineLevel="0" collapsed="false">
      <c r="A90" s="89"/>
      <c r="B90" s="103" t="s">
        <v>162</v>
      </c>
      <c r="C90" s="124"/>
      <c r="D90" s="89"/>
      <c r="E90" s="110"/>
      <c r="F90" s="103"/>
    </row>
    <row r="91" customFormat="false" ht="12.5" hidden="false" customHeight="false" outlineLevel="0" collapsed="false">
      <c r="A91" s="89"/>
      <c r="B91" s="103" t="s">
        <v>163</v>
      </c>
      <c r="C91" s="124" t="s">
        <v>124</v>
      </c>
      <c r="D91" s="89" t="n">
        <v>304</v>
      </c>
      <c r="E91" s="110"/>
      <c r="F91" s="103"/>
    </row>
    <row r="92" customFormat="false" ht="12.5" hidden="false" customHeight="false" outlineLevel="0" collapsed="false">
      <c r="A92" s="89"/>
      <c r="B92" s="125" t="s">
        <v>164</v>
      </c>
      <c r="C92" s="124" t="s">
        <v>124</v>
      </c>
      <c r="D92" s="89" t="n">
        <f aca="false">D91*1.05</f>
        <v>319.2</v>
      </c>
      <c r="E92" s="110"/>
      <c r="F92" s="103"/>
    </row>
    <row r="93" customFormat="false" ht="12.5" hidden="false" customHeight="false" outlineLevel="0" collapsed="false">
      <c r="A93" s="89"/>
      <c r="B93" s="125" t="s">
        <v>165</v>
      </c>
      <c r="C93" s="124" t="s">
        <v>114</v>
      </c>
      <c r="D93" s="89" t="n">
        <f aca="false">D91*6</f>
        <v>1824</v>
      </c>
      <c r="E93" s="110"/>
      <c r="F93" s="103"/>
    </row>
    <row r="94" customFormat="false" ht="12.5" hidden="false" customHeight="false" outlineLevel="0" collapsed="false">
      <c r="A94" s="89" t="n">
        <v>32</v>
      </c>
      <c r="B94" s="103" t="s">
        <v>166</v>
      </c>
      <c r="C94" s="124"/>
      <c r="D94" s="89"/>
      <c r="E94" s="110"/>
      <c r="F94" s="103"/>
    </row>
    <row r="95" customFormat="false" ht="12.5" hidden="false" customHeight="false" outlineLevel="0" collapsed="false">
      <c r="A95" s="89"/>
      <c r="B95" s="103" t="s">
        <v>167</v>
      </c>
      <c r="C95" s="124"/>
      <c r="D95" s="89"/>
      <c r="E95" s="110"/>
      <c r="F95" s="103"/>
    </row>
    <row r="96" customFormat="false" ht="12.5" hidden="false" customHeight="false" outlineLevel="0" collapsed="false">
      <c r="A96" s="89"/>
      <c r="B96" s="103" t="s">
        <v>168</v>
      </c>
      <c r="C96" s="124" t="s">
        <v>124</v>
      </c>
      <c r="D96" s="89" t="n">
        <v>304</v>
      </c>
      <c r="E96" s="110"/>
      <c r="F96" s="103"/>
    </row>
    <row r="97" customFormat="false" ht="12.5" hidden="false" customHeight="false" outlineLevel="0" collapsed="false">
      <c r="A97" s="89"/>
      <c r="B97" s="125" t="s">
        <v>165</v>
      </c>
      <c r="C97" s="124" t="s">
        <v>114</v>
      </c>
      <c r="D97" s="89" t="n">
        <f aca="false">D96*6</f>
        <v>1824</v>
      </c>
      <c r="E97" s="110"/>
      <c r="F97" s="103"/>
    </row>
    <row r="98" customFormat="false" ht="12.5" hidden="false" customHeight="false" outlineLevel="0" collapsed="false">
      <c r="A98" s="89"/>
      <c r="B98" s="125" t="s">
        <v>169</v>
      </c>
      <c r="C98" s="124" t="s">
        <v>124</v>
      </c>
      <c r="D98" s="143" t="n">
        <f aca="false">D96*1.1</f>
        <v>334.4</v>
      </c>
      <c r="E98" s="110"/>
      <c r="F98" s="103"/>
    </row>
    <row r="99" customFormat="false" ht="25" hidden="false" customHeight="false" outlineLevel="0" collapsed="false">
      <c r="A99" s="113" t="n">
        <v>33</v>
      </c>
      <c r="B99" s="134" t="s">
        <v>170</v>
      </c>
      <c r="C99" s="159" t="s">
        <v>124</v>
      </c>
      <c r="D99" s="113" t="n">
        <v>304</v>
      </c>
      <c r="E99" s="110"/>
      <c r="F99" s="103"/>
    </row>
    <row r="100" customFormat="false" ht="12.5" hidden="false" customHeight="false" outlineLevel="0" collapsed="false">
      <c r="A100" s="113"/>
      <c r="B100" s="153" t="s">
        <v>153</v>
      </c>
      <c r="C100" s="159" t="s">
        <v>114</v>
      </c>
      <c r="D100" s="135" t="n">
        <f aca="false">D99*6.5</f>
        <v>1976</v>
      </c>
      <c r="E100" s="110"/>
      <c r="F100" s="103"/>
    </row>
    <row r="101" customFormat="false" ht="12.5" hidden="false" customHeight="false" outlineLevel="0" collapsed="false">
      <c r="A101" s="113"/>
      <c r="B101" s="153" t="s">
        <v>155</v>
      </c>
      <c r="C101" s="159" t="s">
        <v>114</v>
      </c>
      <c r="D101" s="113" t="n">
        <v>87</v>
      </c>
      <c r="E101" s="110"/>
      <c r="F101" s="103"/>
    </row>
    <row r="102" customFormat="false" ht="12.5" hidden="false" customHeight="false" outlineLevel="0" collapsed="false">
      <c r="A102" s="113" t="n">
        <v>34</v>
      </c>
      <c r="B102" s="151" t="s">
        <v>171</v>
      </c>
      <c r="C102" s="159" t="s">
        <v>124</v>
      </c>
      <c r="D102" s="113" t="n">
        <v>304</v>
      </c>
      <c r="E102" s="110"/>
      <c r="F102" s="103"/>
    </row>
    <row r="103" customFormat="false" ht="13" hidden="false" customHeight="false" outlineLevel="0" collapsed="false">
      <c r="A103" s="113"/>
      <c r="B103" s="136" t="s">
        <v>158</v>
      </c>
      <c r="C103" s="159" t="s">
        <v>159</v>
      </c>
      <c r="D103" s="135" t="n">
        <f aca="false">D102*0.3</f>
        <v>91.2</v>
      </c>
      <c r="E103" s="110"/>
      <c r="F103" s="103"/>
    </row>
    <row r="104" customFormat="false" ht="12.5" hidden="false" customHeight="false" outlineLevel="0" collapsed="false">
      <c r="A104" s="144" t="n">
        <v>35</v>
      </c>
      <c r="B104" s="166" t="s">
        <v>172</v>
      </c>
      <c r="C104" s="167" t="s">
        <v>173</v>
      </c>
      <c r="D104" s="168" t="n">
        <v>1</v>
      </c>
      <c r="E104" s="110"/>
      <c r="F104" s="103"/>
    </row>
    <row r="105" customFormat="false" ht="13" hidden="false" customHeight="false" outlineLevel="0" collapsed="false">
      <c r="A105" s="113"/>
      <c r="B105" s="169" t="s">
        <v>174</v>
      </c>
      <c r="C105" s="159"/>
      <c r="D105" s="135"/>
      <c r="E105" s="110"/>
      <c r="F105" s="103"/>
    </row>
    <row r="106" customFormat="false" ht="12.5" hidden="false" customHeight="false" outlineLevel="0" collapsed="false">
      <c r="A106" s="113" t="n">
        <v>36</v>
      </c>
      <c r="B106" s="170" t="s">
        <v>175</v>
      </c>
      <c r="C106" s="113" t="s">
        <v>176</v>
      </c>
      <c r="D106" s="113" t="n">
        <v>17</v>
      </c>
      <c r="E106" s="110"/>
      <c r="F106" s="103"/>
    </row>
    <row r="107" customFormat="false" ht="12.5" hidden="false" customHeight="false" outlineLevel="0" collapsed="false">
      <c r="A107" s="113"/>
      <c r="B107" s="171" t="s">
        <v>177</v>
      </c>
      <c r="C107" s="127" t="s">
        <v>109</v>
      </c>
      <c r="D107" s="115" t="n">
        <v>4</v>
      </c>
      <c r="E107" s="110"/>
      <c r="F107" s="103"/>
    </row>
    <row r="108" customFormat="false" ht="13" hidden="false" customHeight="false" outlineLevel="0" collapsed="false">
      <c r="A108" s="113" t="n">
        <v>37</v>
      </c>
      <c r="B108" s="170" t="s">
        <v>178</v>
      </c>
      <c r="C108" s="127" t="s">
        <v>97</v>
      </c>
      <c r="D108" s="115" t="n">
        <v>155</v>
      </c>
      <c r="E108" s="110"/>
      <c r="F108" s="103"/>
    </row>
    <row r="109" customFormat="false" ht="12.5" hidden="false" customHeight="false" outlineLevel="0" collapsed="false">
      <c r="A109" s="113"/>
      <c r="B109" s="171" t="s">
        <v>179</v>
      </c>
      <c r="C109" s="144" t="s">
        <v>93</v>
      </c>
      <c r="D109" s="115" t="n">
        <v>5</v>
      </c>
      <c r="E109" s="110"/>
      <c r="F109" s="103"/>
    </row>
    <row r="110" customFormat="false" ht="13" hidden="false" customHeight="false" outlineLevel="0" collapsed="false">
      <c r="A110" s="89" t="n">
        <v>38</v>
      </c>
      <c r="B110" s="172" t="s">
        <v>180</v>
      </c>
      <c r="C110" s="127" t="s">
        <v>97</v>
      </c>
      <c r="D110" s="91" t="n">
        <v>155</v>
      </c>
      <c r="E110" s="110"/>
      <c r="F110" s="103"/>
    </row>
    <row r="111" customFormat="false" ht="13" hidden="false" customHeight="false" outlineLevel="0" collapsed="false">
      <c r="A111" s="89"/>
      <c r="B111" s="173" t="s">
        <v>181</v>
      </c>
      <c r="C111" s="127" t="s">
        <v>97</v>
      </c>
      <c r="D111" s="174" t="n">
        <f aca="false">D110*1.1</f>
        <v>170.5</v>
      </c>
      <c r="E111" s="110"/>
      <c r="F111" s="103"/>
    </row>
    <row r="112" customFormat="false" ht="25" hidden="false" customHeight="false" outlineLevel="0" collapsed="false">
      <c r="A112" s="175" t="n">
        <v>39</v>
      </c>
      <c r="B112" s="176" t="s">
        <v>182</v>
      </c>
      <c r="C112" s="127" t="s">
        <v>124</v>
      </c>
      <c r="D112" s="175" t="n">
        <v>155</v>
      </c>
      <c r="E112" s="110"/>
      <c r="F112" s="103"/>
    </row>
    <row r="113" customFormat="false" ht="13" hidden="false" customHeight="false" outlineLevel="0" collapsed="false">
      <c r="A113" s="175"/>
      <c r="B113" s="177" t="s">
        <v>183</v>
      </c>
      <c r="C113" s="175" t="s">
        <v>184</v>
      </c>
      <c r="D113" s="175" t="n">
        <v>78</v>
      </c>
      <c r="E113" s="110"/>
      <c r="F113" s="103"/>
    </row>
    <row r="114" customFormat="false" ht="13" hidden="false" customHeight="false" outlineLevel="0" collapsed="false">
      <c r="A114" s="175"/>
      <c r="B114" s="177" t="s">
        <v>185</v>
      </c>
      <c r="C114" s="146" t="s">
        <v>93</v>
      </c>
      <c r="D114" s="175" t="n">
        <v>2</v>
      </c>
      <c r="E114" s="110"/>
      <c r="F114" s="103"/>
    </row>
    <row r="115" customFormat="false" ht="12.5" hidden="false" customHeight="false" outlineLevel="0" collapsed="false">
      <c r="A115" s="113" t="n">
        <v>40</v>
      </c>
      <c r="B115" s="119" t="s">
        <v>186</v>
      </c>
      <c r="C115" s="159" t="s">
        <v>111</v>
      </c>
      <c r="D115" s="178" t="n">
        <v>27</v>
      </c>
      <c r="E115" s="110"/>
      <c r="F115" s="103"/>
    </row>
    <row r="116" customFormat="false" ht="12.5" hidden="false" customHeight="false" outlineLevel="0" collapsed="false">
      <c r="A116" s="113"/>
      <c r="B116" s="155" t="s">
        <v>185</v>
      </c>
      <c r="C116" s="146" t="s">
        <v>93</v>
      </c>
      <c r="D116" s="152" t="n">
        <v>0.6</v>
      </c>
      <c r="E116" s="110"/>
      <c r="F116" s="103"/>
    </row>
    <row r="117" customFormat="false" ht="12.5" hidden="false" customHeight="false" outlineLevel="0" collapsed="false">
      <c r="A117" s="113" t="n">
        <v>41</v>
      </c>
      <c r="B117" s="119" t="s">
        <v>187</v>
      </c>
      <c r="C117" s="159" t="s">
        <v>147</v>
      </c>
      <c r="D117" s="135" t="n">
        <v>1</v>
      </c>
      <c r="E117" s="110"/>
      <c r="F117" s="103"/>
    </row>
    <row r="118" customFormat="false" ht="12.5" hidden="false" customHeight="false" outlineLevel="0" collapsed="false">
      <c r="A118" s="113" t="n">
        <v>42</v>
      </c>
      <c r="B118" s="119" t="s">
        <v>188</v>
      </c>
      <c r="C118" s="159" t="s">
        <v>111</v>
      </c>
      <c r="D118" s="178" t="n">
        <v>3</v>
      </c>
      <c r="E118" s="110"/>
      <c r="F118" s="103"/>
    </row>
    <row r="119" customFormat="false" ht="13" hidden="false" customHeight="false" outlineLevel="0" collapsed="false">
      <c r="A119" s="113"/>
      <c r="B119" s="121" t="s">
        <v>189</v>
      </c>
      <c r="C119" s="113"/>
      <c r="D119" s="113"/>
      <c r="E119" s="110"/>
      <c r="F119" s="103"/>
    </row>
    <row r="120" customFormat="false" ht="12.5" hidden="false" customHeight="false" outlineLevel="0" collapsed="false">
      <c r="A120" s="113" t="n">
        <v>43</v>
      </c>
      <c r="B120" s="119" t="s">
        <v>190</v>
      </c>
      <c r="C120" s="120" t="s">
        <v>109</v>
      </c>
      <c r="D120" s="113" t="n">
        <v>1.2</v>
      </c>
      <c r="E120" s="110"/>
      <c r="F120" s="103"/>
    </row>
    <row r="121" customFormat="false" ht="12.5" hidden="false" customHeight="false" outlineLevel="0" collapsed="false">
      <c r="A121" s="89"/>
      <c r="B121" s="179" t="s">
        <v>185</v>
      </c>
      <c r="C121" s="180" t="s">
        <v>93</v>
      </c>
      <c r="D121" s="126" t="n">
        <f aca="false">D120*1.08</f>
        <v>1.296</v>
      </c>
      <c r="E121" s="110"/>
      <c r="F121" s="103"/>
    </row>
    <row r="122" customFormat="false" ht="12.5" hidden="false" customHeight="false" outlineLevel="0" collapsed="false">
      <c r="A122" s="89"/>
      <c r="B122" s="179" t="s">
        <v>191</v>
      </c>
      <c r="C122" s="124" t="s">
        <v>124</v>
      </c>
      <c r="D122" s="89" t="n">
        <f aca="false">D120*3.4</f>
        <v>4.08</v>
      </c>
      <c r="E122" s="110"/>
      <c r="F122" s="103"/>
    </row>
    <row r="123" customFormat="false" ht="12.5" hidden="false" customHeight="false" outlineLevel="0" collapsed="false">
      <c r="A123" s="89"/>
      <c r="B123" s="179" t="s">
        <v>192</v>
      </c>
      <c r="C123" s="124" t="s">
        <v>114</v>
      </c>
      <c r="D123" s="89" t="n">
        <f aca="false">D120*2.5</f>
        <v>3</v>
      </c>
      <c r="E123" s="110"/>
      <c r="F123" s="103"/>
    </row>
    <row r="124" customFormat="false" ht="12.5" hidden="false" customHeight="false" outlineLevel="0" collapsed="false">
      <c r="A124" s="89"/>
      <c r="B124" s="179" t="s">
        <v>193</v>
      </c>
      <c r="C124" s="124" t="s">
        <v>194</v>
      </c>
      <c r="D124" s="89" t="n">
        <f aca="false">D120*19</f>
        <v>22.8</v>
      </c>
      <c r="E124" s="110"/>
      <c r="F124" s="103"/>
    </row>
    <row r="125" customFormat="false" ht="12.5" hidden="false" customHeight="false" outlineLevel="0" collapsed="false">
      <c r="A125" s="113" t="n">
        <v>44</v>
      </c>
      <c r="B125" s="119" t="s">
        <v>195</v>
      </c>
      <c r="C125" s="181" t="s">
        <v>111</v>
      </c>
      <c r="D125" s="113" t="n">
        <v>38</v>
      </c>
      <c r="E125" s="110"/>
      <c r="F125" s="103"/>
    </row>
    <row r="126" customFormat="false" ht="12.5" hidden="false" customHeight="false" outlineLevel="0" collapsed="false">
      <c r="A126" s="113"/>
      <c r="B126" s="155" t="s">
        <v>185</v>
      </c>
      <c r="C126" s="120" t="s">
        <v>109</v>
      </c>
      <c r="D126" s="113" t="n">
        <v>0.3</v>
      </c>
      <c r="E126" s="89"/>
      <c r="F126" s="89"/>
    </row>
    <row r="127" customFormat="false" ht="12.5" hidden="false" customHeight="false" outlineLevel="0" collapsed="false">
      <c r="A127" s="113"/>
      <c r="B127" s="155" t="s">
        <v>196</v>
      </c>
      <c r="C127" s="120" t="s">
        <v>85</v>
      </c>
      <c r="D127" s="113" t="n">
        <v>100</v>
      </c>
      <c r="E127" s="110"/>
      <c r="F127" s="103"/>
    </row>
    <row r="128" customFormat="false" ht="12.5" hidden="false" customHeight="false" outlineLevel="0" collapsed="false">
      <c r="A128" s="113" t="n">
        <v>45</v>
      </c>
      <c r="B128" s="119" t="s">
        <v>197</v>
      </c>
      <c r="C128" s="159" t="s">
        <v>124</v>
      </c>
      <c r="D128" s="113" t="n">
        <v>221</v>
      </c>
      <c r="E128" s="110"/>
      <c r="F128" s="103"/>
    </row>
    <row r="129" customFormat="false" ht="12.5" hidden="false" customHeight="false" outlineLevel="0" collapsed="false">
      <c r="A129" s="113"/>
      <c r="B129" s="155" t="s">
        <v>198</v>
      </c>
      <c r="C129" s="159" t="s">
        <v>124</v>
      </c>
      <c r="D129" s="113" t="n">
        <f aca="false">D128*1.1</f>
        <v>243.1</v>
      </c>
      <c r="E129" s="110"/>
      <c r="F129" s="103"/>
    </row>
    <row r="130" customFormat="false" ht="12.5" hidden="false" customHeight="false" outlineLevel="0" collapsed="false">
      <c r="A130" s="113"/>
      <c r="B130" s="155" t="s">
        <v>199</v>
      </c>
      <c r="C130" s="122" t="s">
        <v>93</v>
      </c>
      <c r="D130" s="113" t="n">
        <v>0.3</v>
      </c>
      <c r="E130" s="110"/>
      <c r="F130" s="103"/>
    </row>
    <row r="131" customFormat="false" ht="13" hidden="false" customHeight="false" outlineLevel="0" collapsed="false">
      <c r="A131" s="113" t="n">
        <v>46</v>
      </c>
      <c r="B131" s="119" t="s">
        <v>200</v>
      </c>
      <c r="C131" s="120" t="s">
        <v>97</v>
      </c>
      <c r="D131" s="113" t="n">
        <v>221</v>
      </c>
      <c r="E131" s="110"/>
      <c r="F131" s="103"/>
    </row>
    <row r="132" customFormat="false" ht="12.5" hidden="false" customHeight="false" outlineLevel="0" collapsed="false">
      <c r="A132" s="113"/>
      <c r="B132" s="155" t="s">
        <v>201</v>
      </c>
      <c r="C132" s="120" t="s">
        <v>109</v>
      </c>
      <c r="D132" s="113" t="n">
        <v>4</v>
      </c>
      <c r="E132" s="110"/>
      <c r="F132" s="103"/>
    </row>
    <row r="133" customFormat="false" ht="12.5" hidden="false" customHeight="false" outlineLevel="0" collapsed="false">
      <c r="A133" s="182" t="n">
        <v>47</v>
      </c>
      <c r="B133" s="183" t="s">
        <v>202</v>
      </c>
      <c r="C133" s="184" t="s">
        <v>124</v>
      </c>
      <c r="D133" s="185" t="n">
        <v>221</v>
      </c>
      <c r="E133" s="110"/>
      <c r="F133" s="103"/>
    </row>
    <row r="134" customFormat="false" ht="12.5" hidden="false" customHeight="false" outlineLevel="0" collapsed="false">
      <c r="A134" s="182"/>
      <c r="B134" s="186" t="s">
        <v>203</v>
      </c>
      <c r="C134" s="184" t="s">
        <v>124</v>
      </c>
      <c r="D134" s="185" t="n">
        <v>240</v>
      </c>
      <c r="E134" s="110"/>
      <c r="F134" s="103"/>
    </row>
    <row r="135" customFormat="false" ht="12.5" hidden="false" customHeight="false" outlineLevel="0" collapsed="false">
      <c r="A135" s="182"/>
      <c r="B135" s="186" t="s">
        <v>196</v>
      </c>
      <c r="C135" s="184" t="s">
        <v>85</v>
      </c>
      <c r="D135" s="187" t="n">
        <f aca="false">D133*8</f>
        <v>1768</v>
      </c>
      <c r="E135" s="110"/>
      <c r="F135" s="103"/>
    </row>
    <row r="136" customFormat="false" ht="25" hidden="false" customHeight="false" outlineLevel="0" collapsed="false">
      <c r="A136" s="188" t="n">
        <v>48</v>
      </c>
      <c r="B136" s="189" t="s">
        <v>204</v>
      </c>
      <c r="C136" s="184" t="s">
        <v>124</v>
      </c>
      <c r="D136" s="188" t="n">
        <v>32</v>
      </c>
      <c r="E136" s="110"/>
      <c r="F136" s="103"/>
    </row>
    <row r="137" customFormat="false" ht="12.5" hidden="false" customHeight="false" outlineLevel="0" collapsed="false">
      <c r="A137" s="127" t="n">
        <v>49</v>
      </c>
      <c r="B137" s="116" t="s">
        <v>205</v>
      </c>
      <c r="C137" s="89" t="s">
        <v>206</v>
      </c>
      <c r="D137" s="190" t="n">
        <v>1</v>
      </c>
      <c r="E137" s="110"/>
      <c r="F137" s="103"/>
    </row>
    <row r="138" customFormat="false" ht="25" hidden="false" customHeight="false" outlineLevel="0" collapsed="false">
      <c r="A138" s="127" t="n">
        <v>50</v>
      </c>
      <c r="B138" s="191" t="s">
        <v>207</v>
      </c>
      <c r="C138" s="89" t="s">
        <v>194</v>
      </c>
      <c r="D138" s="190" t="n">
        <v>1</v>
      </c>
      <c r="E138" s="110"/>
      <c r="F138" s="103"/>
    </row>
    <row r="139" customFormat="false" ht="12.5" hidden="false" customHeight="false" outlineLevel="0" collapsed="false">
      <c r="A139" s="144" t="n">
        <v>51</v>
      </c>
      <c r="B139" s="0" t="s">
        <v>208</v>
      </c>
      <c r="C139" s="127" t="s">
        <v>111</v>
      </c>
      <c r="D139" s="120" t="n">
        <v>43</v>
      </c>
      <c r="E139" s="110"/>
      <c r="F139" s="103"/>
    </row>
    <row r="140" customFormat="false" ht="12.5" hidden="false" customHeight="false" outlineLevel="0" collapsed="false">
      <c r="A140" s="110"/>
      <c r="B140" s="0" t="s">
        <v>209</v>
      </c>
      <c r="C140" s="127" t="s">
        <v>111</v>
      </c>
      <c r="D140" s="192" t="n">
        <f aca="false">D139*1.03</f>
        <v>44.29</v>
      </c>
      <c r="E140" s="110"/>
      <c r="F140" s="103"/>
    </row>
    <row r="141" customFormat="false" ht="12.5" hidden="false" customHeight="false" outlineLevel="0" collapsed="false">
      <c r="A141" s="110"/>
      <c r="B141" s="0" t="s">
        <v>210</v>
      </c>
      <c r="C141" s="127" t="s">
        <v>111</v>
      </c>
      <c r="D141" s="124" t="n">
        <v>43</v>
      </c>
      <c r="E141" s="110"/>
      <c r="F141" s="103"/>
    </row>
    <row r="142" customFormat="false" ht="12.5" hidden="false" customHeight="false" outlineLevel="0" collapsed="false">
      <c r="A142" s="110"/>
      <c r="B142" s="0" t="s">
        <v>211</v>
      </c>
      <c r="C142" s="127" t="s">
        <v>85</v>
      </c>
      <c r="D142" s="124" t="n">
        <f aca="false">D139*2</f>
        <v>86</v>
      </c>
      <c r="E142" s="103"/>
      <c r="F142" s="103"/>
    </row>
    <row r="143" customFormat="false" ht="12.5" hidden="false" customHeight="false" outlineLevel="0" collapsed="false">
      <c r="A143" s="175" t="n">
        <v>52</v>
      </c>
      <c r="B143" s="0" t="s">
        <v>212</v>
      </c>
      <c r="C143" s="127" t="s">
        <v>111</v>
      </c>
      <c r="D143" s="120" t="n">
        <v>57</v>
      </c>
      <c r="E143" s="110"/>
      <c r="F143" s="103"/>
    </row>
    <row r="144" customFormat="false" ht="12.5" hidden="false" customHeight="false" outlineLevel="0" collapsed="false">
      <c r="A144" s="110"/>
      <c r="B144" s="193" t="s">
        <v>213</v>
      </c>
      <c r="C144" s="127" t="s">
        <v>111</v>
      </c>
      <c r="D144" s="194" t="n">
        <f aca="false">D143*1.03</f>
        <v>58.71</v>
      </c>
      <c r="E144" s="110"/>
      <c r="F144" s="103"/>
    </row>
    <row r="145" customFormat="false" ht="12.5" hidden="false" customHeight="false" outlineLevel="0" collapsed="false">
      <c r="A145" s="110"/>
      <c r="B145" s="193" t="s">
        <v>210</v>
      </c>
      <c r="C145" s="127" t="s">
        <v>111</v>
      </c>
      <c r="D145" s="124" t="n">
        <v>57</v>
      </c>
      <c r="E145" s="110"/>
      <c r="F145" s="103"/>
    </row>
    <row r="146" customFormat="false" ht="12.5" hidden="false" customHeight="false" outlineLevel="0" collapsed="false">
      <c r="A146" s="110"/>
      <c r="B146" s="129" t="s">
        <v>211</v>
      </c>
      <c r="C146" s="195" t="s">
        <v>85</v>
      </c>
      <c r="D146" s="120" t="n">
        <f aca="false">D143*2</f>
        <v>114</v>
      </c>
      <c r="E146" s="110"/>
      <c r="F146" s="103"/>
    </row>
    <row r="147" customFormat="false" ht="12.5" hidden="false" customHeight="false" outlineLevel="0" collapsed="false">
      <c r="A147" s="127" t="n">
        <v>53</v>
      </c>
      <c r="B147" s="196" t="s">
        <v>214</v>
      </c>
      <c r="C147" s="127" t="s">
        <v>194</v>
      </c>
      <c r="D147" s="127" t="n">
        <v>7</v>
      </c>
      <c r="E147" s="110"/>
      <c r="F147" s="103"/>
    </row>
    <row r="148" customFormat="false" ht="25" hidden="false" customHeight="false" outlineLevel="0" collapsed="false">
      <c r="A148" s="89" t="n">
        <v>54</v>
      </c>
      <c r="B148" s="197" t="s">
        <v>215</v>
      </c>
      <c r="C148" s="124" t="s">
        <v>111</v>
      </c>
      <c r="D148" s="144" t="n">
        <v>42</v>
      </c>
      <c r="E148" s="110"/>
      <c r="F148" s="103"/>
    </row>
    <row r="149" customFormat="false" ht="13" hidden="false" customHeight="false" outlineLevel="0" collapsed="false">
      <c r="A149" s="89"/>
      <c r="B149" s="198" t="s">
        <v>216</v>
      </c>
      <c r="C149" s="89"/>
      <c r="D149" s="190"/>
      <c r="E149" s="110"/>
      <c r="F149" s="103"/>
    </row>
    <row r="150" customFormat="false" ht="12.5" hidden="false" customHeight="false" outlineLevel="0" collapsed="false">
      <c r="A150" s="168" t="n">
        <v>55</v>
      </c>
      <c r="B150" s="199" t="s">
        <v>217</v>
      </c>
      <c r="C150" s="168" t="s">
        <v>124</v>
      </c>
      <c r="D150" s="167" t="n">
        <v>5.38</v>
      </c>
      <c r="E150" s="110"/>
      <c r="F150" s="103"/>
    </row>
    <row r="151" customFormat="false" ht="12.5" hidden="false" customHeight="false" outlineLevel="0" collapsed="false">
      <c r="A151" s="168"/>
      <c r="B151" s="200" t="s">
        <v>218</v>
      </c>
      <c r="C151" s="168" t="s">
        <v>124</v>
      </c>
      <c r="D151" s="201" t="n">
        <v>2.61</v>
      </c>
      <c r="E151" s="110"/>
      <c r="F151" s="103"/>
    </row>
    <row r="152" customFormat="false" ht="12.5" hidden="false" customHeight="false" outlineLevel="0" collapsed="false">
      <c r="A152" s="168"/>
      <c r="B152" s="202" t="s">
        <v>219</v>
      </c>
      <c r="C152" s="167" t="s">
        <v>124</v>
      </c>
      <c r="D152" s="168" t="n">
        <v>2.77</v>
      </c>
      <c r="E152" s="110"/>
      <c r="F152" s="103"/>
    </row>
    <row r="153" customFormat="false" ht="12.5" hidden="false" customHeight="false" outlineLevel="0" collapsed="false">
      <c r="A153" s="144"/>
      <c r="B153" s="147" t="s">
        <v>136</v>
      </c>
      <c r="C153" s="146" t="s">
        <v>137</v>
      </c>
      <c r="D153" s="148" t="n">
        <f aca="false">D150*0.5</f>
        <v>2.69</v>
      </c>
      <c r="E153" s="110"/>
      <c r="F153" s="103"/>
    </row>
    <row r="154" customFormat="false" ht="12.5" hidden="false" customHeight="false" outlineLevel="0" collapsed="false">
      <c r="A154" s="168" t="n">
        <v>56</v>
      </c>
      <c r="B154" s="203" t="s">
        <v>220</v>
      </c>
      <c r="C154" s="167" t="s">
        <v>124</v>
      </c>
      <c r="D154" s="168" t="n">
        <v>45.78</v>
      </c>
      <c r="E154" s="110"/>
      <c r="F154" s="103"/>
    </row>
    <row r="155" customFormat="false" ht="12.5" hidden="false" customHeight="false" outlineLevel="0" collapsed="false">
      <c r="A155" s="168"/>
      <c r="B155" s="202" t="s">
        <v>221</v>
      </c>
      <c r="C155" s="167" t="s">
        <v>124</v>
      </c>
      <c r="D155" s="168" t="n">
        <v>4.62</v>
      </c>
      <c r="E155" s="110"/>
      <c r="F155" s="103"/>
    </row>
    <row r="156" customFormat="false" ht="12.5" hidden="false" customHeight="false" outlineLevel="0" collapsed="false">
      <c r="A156" s="168"/>
      <c r="B156" s="202" t="s">
        <v>222</v>
      </c>
      <c r="C156" s="167" t="s">
        <v>124</v>
      </c>
      <c r="D156" s="168" t="n">
        <v>26.88</v>
      </c>
      <c r="E156" s="110"/>
      <c r="F156" s="103"/>
    </row>
    <row r="157" customFormat="false" ht="12.5" hidden="false" customHeight="false" outlineLevel="0" collapsed="false">
      <c r="A157" s="168"/>
      <c r="B157" s="202" t="s">
        <v>223</v>
      </c>
      <c r="C157" s="167" t="s">
        <v>124</v>
      </c>
      <c r="D157" s="168" t="n">
        <v>6.3</v>
      </c>
      <c r="E157" s="110"/>
      <c r="F157" s="103"/>
    </row>
    <row r="158" customFormat="false" ht="12.5" hidden="false" customHeight="false" outlineLevel="0" collapsed="false">
      <c r="A158" s="168"/>
      <c r="B158" s="202" t="s">
        <v>224</v>
      </c>
      <c r="C158" s="167" t="s">
        <v>124</v>
      </c>
      <c r="D158" s="168" t="n">
        <v>1.89</v>
      </c>
      <c r="E158" s="110"/>
      <c r="F158" s="103"/>
    </row>
    <row r="159" customFormat="false" ht="12.5" hidden="false" customHeight="false" outlineLevel="0" collapsed="false">
      <c r="A159" s="168"/>
      <c r="B159" s="202" t="s">
        <v>225</v>
      </c>
      <c r="C159" s="167" t="s">
        <v>124</v>
      </c>
      <c r="D159" s="168" t="n">
        <v>2.1</v>
      </c>
      <c r="E159" s="110"/>
      <c r="F159" s="103"/>
    </row>
    <row r="160" customFormat="false" ht="12.5" hidden="false" customHeight="false" outlineLevel="0" collapsed="false">
      <c r="A160" s="168"/>
      <c r="B160" s="202" t="s">
        <v>226</v>
      </c>
      <c r="C160" s="167" t="s">
        <v>124</v>
      </c>
      <c r="D160" s="168" t="n">
        <v>1.89</v>
      </c>
      <c r="E160" s="110"/>
      <c r="F160" s="103"/>
    </row>
    <row r="161" customFormat="false" ht="12.5" hidden="false" customHeight="false" outlineLevel="0" collapsed="false">
      <c r="A161" s="168"/>
      <c r="B161" s="202" t="s">
        <v>227</v>
      </c>
      <c r="C161" s="167" t="s">
        <v>124</v>
      </c>
      <c r="D161" s="168" t="n">
        <v>2.1</v>
      </c>
      <c r="E161" s="110"/>
      <c r="F161" s="103"/>
    </row>
    <row r="162" customFormat="false" ht="12.5" hidden="false" customHeight="false" outlineLevel="0" collapsed="false">
      <c r="A162" s="144"/>
      <c r="B162" s="147" t="s">
        <v>136</v>
      </c>
      <c r="C162" s="146" t="s">
        <v>137</v>
      </c>
      <c r="D162" s="148" t="n">
        <f aca="false">D154*0.5</f>
        <v>22.89</v>
      </c>
      <c r="E162" s="110"/>
      <c r="F162" s="103"/>
    </row>
    <row r="163" customFormat="false" ht="12.5" hidden="false" customHeight="false" outlineLevel="0" collapsed="false">
      <c r="A163" s="89" t="n">
        <v>57</v>
      </c>
      <c r="B163" s="203" t="s">
        <v>228</v>
      </c>
      <c r="C163" s="167" t="s">
        <v>124</v>
      </c>
      <c r="D163" s="168" t="n">
        <v>63.93</v>
      </c>
      <c r="E163" s="110"/>
      <c r="F163" s="103"/>
    </row>
    <row r="164" customFormat="false" ht="12.5" hidden="false" customHeight="false" outlineLevel="0" collapsed="false">
      <c r="A164" s="168"/>
      <c r="B164" s="204" t="s">
        <v>229</v>
      </c>
      <c r="C164" s="167" t="s">
        <v>124</v>
      </c>
      <c r="D164" s="168" t="n">
        <v>4.03</v>
      </c>
      <c r="E164" s="110"/>
      <c r="F164" s="103"/>
    </row>
    <row r="165" customFormat="false" ht="12.5" hidden="false" customHeight="false" outlineLevel="0" collapsed="false">
      <c r="A165" s="168"/>
      <c r="B165" s="204" t="s">
        <v>230</v>
      </c>
      <c r="C165" s="167" t="s">
        <v>124</v>
      </c>
      <c r="D165" s="168" t="n">
        <v>3.1</v>
      </c>
      <c r="E165" s="110"/>
      <c r="F165" s="103"/>
    </row>
    <row r="166" customFormat="false" ht="12.5" hidden="false" customHeight="false" outlineLevel="0" collapsed="false">
      <c r="A166" s="168"/>
      <c r="B166" s="204" t="s">
        <v>231</v>
      </c>
      <c r="C166" s="167" t="s">
        <v>124</v>
      </c>
      <c r="D166" s="168" t="n">
        <v>0.64</v>
      </c>
      <c r="E166" s="110"/>
      <c r="F166" s="103"/>
    </row>
    <row r="167" customFormat="false" ht="12.5" hidden="false" customHeight="false" outlineLevel="0" collapsed="false">
      <c r="A167" s="168"/>
      <c r="B167" s="204" t="s">
        <v>232</v>
      </c>
      <c r="C167" s="167" t="s">
        <v>124</v>
      </c>
      <c r="D167" s="168" t="n">
        <v>1.76</v>
      </c>
      <c r="E167" s="110"/>
      <c r="F167" s="103"/>
    </row>
    <row r="168" customFormat="false" ht="25" hidden="false" customHeight="false" outlineLevel="0" collapsed="false">
      <c r="A168" s="168"/>
      <c r="B168" s="204" t="s">
        <v>233</v>
      </c>
      <c r="C168" s="167" t="s">
        <v>124</v>
      </c>
      <c r="D168" s="168" t="n">
        <v>26.4</v>
      </c>
      <c r="E168" s="110"/>
      <c r="F168" s="103"/>
    </row>
    <row r="169" customFormat="false" ht="12.5" hidden="false" customHeight="false" outlineLevel="0" collapsed="false">
      <c r="A169" s="168"/>
      <c r="B169" s="204" t="s">
        <v>234</v>
      </c>
      <c r="C169" s="167" t="s">
        <v>124</v>
      </c>
      <c r="D169" s="168" t="n">
        <v>1.9</v>
      </c>
      <c r="E169" s="110"/>
      <c r="F169" s="103"/>
    </row>
    <row r="170" customFormat="false" ht="25" hidden="false" customHeight="false" outlineLevel="0" collapsed="false">
      <c r="A170" s="168"/>
      <c r="B170" s="204" t="s">
        <v>235</v>
      </c>
      <c r="C170" s="167" t="s">
        <v>124</v>
      </c>
      <c r="D170" s="168" t="n">
        <v>20.48</v>
      </c>
      <c r="E170" s="110"/>
      <c r="F170" s="103"/>
    </row>
    <row r="171" customFormat="false" ht="12.5" hidden="false" customHeight="false" outlineLevel="0" collapsed="false">
      <c r="A171" s="168"/>
      <c r="B171" s="204" t="s">
        <v>236</v>
      </c>
      <c r="C171" s="167" t="s">
        <v>124</v>
      </c>
      <c r="D171" s="168" t="n">
        <v>1.79</v>
      </c>
      <c r="E171" s="110"/>
      <c r="F171" s="103"/>
    </row>
    <row r="172" customFormat="false" ht="12.5" hidden="false" customHeight="false" outlineLevel="0" collapsed="false">
      <c r="A172" s="168"/>
      <c r="B172" s="204" t="s">
        <v>237</v>
      </c>
      <c r="C172" s="167" t="s">
        <v>124</v>
      </c>
      <c r="D172" s="168" t="n">
        <v>3.83</v>
      </c>
      <c r="E172" s="110"/>
      <c r="F172" s="103"/>
    </row>
    <row r="173" customFormat="false" ht="12.5" hidden="false" customHeight="false" outlineLevel="0" collapsed="false">
      <c r="A173" s="168"/>
      <c r="B173" s="204" t="s">
        <v>238</v>
      </c>
      <c r="C173" s="167" t="s">
        <v>194</v>
      </c>
      <c r="D173" s="168" t="n">
        <v>35</v>
      </c>
      <c r="E173" s="110"/>
      <c r="F173" s="103"/>
    </row>
    <row r="174" customFormat="false" ht="12.5" hidden="false" customHeight="false" outlineLevel="0" collapsed="false">
      <c r="A174" s="168"/>
      <c r="B174" s="179" t="s">
        <v>136</v>
      </c>
      <c r="C174" s="167" t="s">
        <v>137</v>
      </c>
      <c r="D174" s="205" t="n">
        <f aca="false">D163*0.5</f>
        <v>31.965</v>
      </c>
      <c r="E174" s="110"/>
      <c r="F174" s="103"/>
    </row>
    <row r="175" customFormat="false" ht="12.5" hidden="false" customHeight="false" outlineLevel="0" collapsed="false">
      <c r="A175" s="206" t="n">
        <v>58</v>
      </c>
      <c r="B175" s="203" t="s">
        <v>172</v>
      </c>
      <c r="C175" s="167" t="s">
        <v>194</v>
      </c>
      <c r="D175" s="168" t="n">
        <v>35</v>
      </c>
      <c r="E175" s="110"/>
      <c r="F175" s="103"/>
    </row>
    <row r="176" customFormat="false" ht="12.5" hidden="false" customHeight="false" outlineLevel="0" collapsed="false">
      <c r="A176" s="89" t="n">
        <v>59</v>
      </c>
      <c r="B176" s="207" t="s">
        <v>239</v>
      </c>
      <c r="C176" s="180" t="s">
        <v>111</v>
      </c>
      <c r="D176" s="208" t="n">
        <v>44</v>
      </c>
      <c r="E176" s="110"/>
      <c r="F176" s="103"/>
    </row>
    <row r="177" customFormat="false" ht="12.5" hidden="false" customHeight="false" outlineLevel="0" collapsed="false">
      <c r="A177" s="89" t="n">
        <v>60</v>
      </c>
      <c r="B177" s="209" t="s">
        <v>240</v>
      </c>
      <c r="C177" s="180" t="s">
        <v>111</v>
      </c>
      <c r="D177" s="208" t="n">
        <v>44</v>
      </c>
      <c r="E177" s="110"/>
      <c r="F177" s="103"/>
    </row>
    <row r="178" customFormat="false" ht="14" hidden="false" customHeight="false" outlineLevel="0" collapsed="false">
      <c r="A178" s="89"/>
      <c r="B178" s="210" t="s">
        <v>241</v>
      </c>
      <c r="C178" s="120"/>
      <c r="D178" s="143"/>
      <c r="E178" s="110"/>
      <c r="F178" s="103"/>
    </row>
    <row r="179" customFormat="false" ht="14" hidden="false" customHeight="false" outlineLevel="0" collapsed="false">
      <c r="A179" s="89"/>
      <c r="B179" s="210" t="s">
        <v>242</v>
      </c>
      <c r="C179" s="120"/>
      <c r="D179" s="143"/>
      <c r="E179" s="110"/>
      <c r="F179" s="103"/>
    </row>
    <row r="180" customFormat="false" ht="12.5" hidden="false" customHeight="false" outlineLevel="0" collapsed="false">
      <c r="A180" s="211" t="n">
        <v>61</v>
      </c>
      <c r="B180" s="212" t="s">
        <v>243</v>
      </c>
      <c r="C180" s="146" t="s">
        <v>93</v>
      </c>
      <c r="D180" s="213" t="n">
        <v>12.7</v>
      </c>
      <c r="E180" s="110"/>
      <c r="F180" s="103"/>
    </row>
    <row r="181" customFormat="false" ht="12.5" hidden="false" customHeight="false" outlineLevel="0" collapsed="false">
      <c r="A181" s="211"/>
      <c r="B181" s="214" t="s">
        <v>244</v>
      </c>
      <c r="C181" s="146" t="s">
        <v>93</v>
      </c>
      <c r="D181" s="215" t="n">
        <f aca="false">D180*1.1</f>
        <v>13.97</v>
      </c>
      <c r="E181" s="110"/>
      <c r="F181" s="103"/>
    </row>
    <row r="182" customFormat="false" ht="12.5" hidden="false" customHeight="false" outlineLevel="0" collapsed="false">
      <c r="A182" s="211" t="n">
        <v>62</v>
      </c>
      <c r="B182" s="212" t="s">
        <v>245</v>
      </c>
      <c r="C182" s="120" t="s">
        <v>124</v>
      </c>
      <c r="D182" s="215" t="n">
        <v>84.42</v>
      </c>
      <c r="E182" s="110"/>
      <c r="F182" s="103"/>
    </row>
    <row r="183" customFormat="false" ht="12.5" hidden="false" customHeight="false" outlineLevel="0" collapsed="false">
      <c r="A183" s="211"/>
      <c r="B183" s="214" t="s">
        <v>246</v>
      </c>
      <c r="C183" s="146" t="s">
        <v>93</v>
      </c>
      <c r="D183" s="215" t="n">
        <f aca="false">D182*0.05*1.1</f>
        <v>4.6431</v>
      </c>
      <c r="E183" s="110"/>
      <c r="F183" s="103"/>
    </row>
    <row r="184" customFormat="false" ht="12.5" hidden="false" customHeight="false" outlineLevel="0" collapsed="false">
      <c r="A184" s="211" t="n">
        <v>63</v>
      </c>
      <c r="B184" s="145" t="s">
        <v>247</v>
      </c>
      <c r="C184" s="146" t="s">
        <v>124</v>
      </c>
      <c r="D184" s="216" t="n">
        <v>84.42</v>
      </c>
      <c r="E184" s="110"/>
      <c r="F184" s="103"/>
    </row>
    <row r="185" customFormat="false" ht="12.5" hidden="false" customHeight="false" outlineLevel="0" collapsed="false">
      <c r="A185" s="211"/>
      <c r="B185" s="179" t="s">
        <v>248</v>
      </c>
      <c r="C185" s="146" t="s">
        <v>124</v>
      </c>
      <c r="D185" s="215" t="n">
        <f aca="false">D184*1.05</f>
        <v>88.641</v>
      </c>
      <c r="E185" s="110"/>
      <c r="F185" s="103"/>
    </row>
    <row r="186" customFormat="false" ht="12.5" hidden="false" customHeight="false" outlineLevel="0" collapsed="false">
      <c r="A186" s="175" t="n">
        <v>64</v>
      </c>
      <c r="B186" s="196" t="s">
        <v>249</v>
      </c>
      <c r="C186" s="120" t="s">
        <v>124</v>
      </c>
      <c r="D186" s="143" t="n">
        <v>84.42</v>
      </c>
      <c r="E186" s="110"/>
      <c r="F186" s="103"/>
    </row>
    <row r="187" customFormat="false" ht="12.5" hidden="false" customHeight="false" outlineLevel="0" collapsed="false">
      <c r="A187" s="175"/>
      <c r="B187" s="129" t="s">
        <v>250</v>
      </c>
      <c r="C187" s="120" t="s">
        <v>124</v>
      </c>
      <c r="D187" s="143" t="n">
        <f aca="false">D186*2*1.1</f>
        <v>185.724</v>
      </c>
      <c r="E187" s="110"/>
      <c r="F187" s="103"/>
    </row>
    <row r="188" customFormat="false" ht="12.5" hidden="false" customHeight="false" outlineLevel="0" collapsed="false">
      <c r="A188" s="211" t="n">
        <v>65</v>
      </c>
      <c r="B188" s="145" t="s">
        <v>251</v>
      </c>
      <c r="C188" s="146" t="s">
        <v>124</v>
      </c>
      <c r="D188" s="215" t="n">
        <v>84.42</v>
      </c>
      <c r="E188" s="110"/>
      <c r="F188" s="103"/>
    </row>
    <row r="189" customFormat="false" ht="12.5" hidden="false" customHeight="false" outlineLevel="0" collapsed="false">
      <c r="A189" s="211"/>
      <c r="B189" s="147" t="s">
        <v>252</v>
      </c>
      <c r="C189" s="146" t="s">
        <v>93</v>
      </c>
      <c r="D189" s="216" t="n">
        <f aca="false">D188*0.08*1.05</f>
        <v>7.09128</v>
      </c>
      <c r="E189" s="110"/>
      <c r="F189" s="103"/>
    </row>
    <row r="190" customFormat="false" ht="12.5" hidden="false" customHeight="false" outlineLevel="0" collapsed="false">
      <c r="A190" s="211" t="n">
        <v>66</v>
      </c>
      <c r="B190" s="145" t="s">
        <v>253</v>
      </c>
      <c r="C190" s="146" t="s">
        <v>124</v>
      </c>
      <c r="D190" s="213" t="n">
        <v>84.42</v>
      </c>
      <c r="E190" s="110"/>
      <c r="F190" s="103"/>
    </row>
    <row r="191" customFormat="false" ht="12.5" hidden="false" customHeight="false" outlineLevel="0" collapsed="false">
      <c r="A191" s="211"/>
      <c r="B191" s="147" t="s">
        <v>254</v>
      </c>
      <c r="C191" s="146" t="s">
        <v>124</v>
      </c>
      <c r="D191" s="215" t="n">
        <f aca="false">D190*1.05</f>
        <v>88.641</v>
      </c>
      <c r="E191" s="110"/>
      <c r="F191" s="103"/>
    </row>
    <row r="192" customFormat="false" ht="14" hidden="false" customHeight="false" outlineLevel="0" collapsed="false">
      <c r="A192" s="89"/>
      <c r="B192" s="210" t="s">
        <v>255</v>
      </c>
      <c r="C192" s="120"/>
      <c r="D192" s="143"/>
      <c r="E192" s="110"/>
      <c r="F192" s="103"/>
    </row>
    <row r="193" customFormat="false" ht="12.5" hidden="false" customHeight="false" outlineLevel="0" collapsed="false">
      <c r="A193" s="89" t="n">
        <v>67</v>
      </c>
      <c r="B193" s="217" t="s">
        <v>256</v>
      </c>
      <c r="C193" s="146" t="s">
        <v>124</v>
      </c>
      <c r="D193" s="143" t="n">
        <v>50.4</v>
      </c>
      <c r="E193" s="110"/>
      <c r="F193" s="103"/>
    </row>
    <row r="194" customFormat="false" ht="12.5" hidden="false" customHeight="false" outlineLevel="0" collapsed="false">
      <c r="A194" s="89"/>
      <c r="B194" s="218" t="s">
        <v>257</v>
      </c>
      <c r="C194" s="146" t="s">
        <v>93</v>
      </c>
      <c r="D194" s="143" t="n">
        <v>10</v>
      </c>
      <c r="E194" s="110"/>
      <c r="F194" s="103"/>
    </row>
    <row r="195" customFormat="false" ht="12.5" hidden="false" customHeight="false" outlineLevel="0" collapsed="false">
      <c r="A195" s="211" t="n">
        <v>68</v>
      </c>
      <c r="B195" s="212" t="s">
        <v>243</v>
      </c>
      <c r="C195" s="146" t="s">
        <v>93</v>
      </c>
      <c r="D195" s="213" t="n">
        <v>7.56</v>
      </c>
      <c r="E195" s="110"/>
      <c r="F195" s="103"/>
    </row>
    <row r="196" customFormat="false" ht="12.5" hidden="false" customHeight="false" outlineLevel="0" collapsed="false">
      <c r="A196" s="211"/>
      <c r="B196" s="214" t="s">
        <v>258</v>
      </c>
      <c r="C196" s="146" t="s">
        <v>93</v>
      </c>
      <c r="D196" s="215" t="n">
        <f aca="false">D195*1.1</f>
        <v>8.316</v>
      </c>
      <c r="E196" s="110"/>
      <c r="F196" s="103"/>
    </row>
    <row r="197" customFormat="false" ht="12.5" hidden="false" customHeight="false" outlineLevel="0" collapsed="false">
      <c r="A197" s="211" t="n">
        <v>69</v>
      </c>
      <c r="B197" s="212" t="s">
        <v>245</v>
      </c>
      <c r="C197" s="120" t="s">
        <v>124</v>
      </c>
      <c r="D197" s="215" t="n">
        <v>50.4</v>
      </c>
      <c r="E197" s="110"/>
      <c r="F197" s="103"/>
    </row>
    <row r="198" customFormat="false" ht="12.5" hidden="false" customHeight="false" outlineLevel="0" collapsed="false">
      <c r="A198" s="211"/>
      <c r="B198" s="214" t="s">
        <v>246</v>
      </c>
      <c r="C198" s="146" t="s">
        <v>93</v>
      </c>
      <c r="D198" s="215" t="n">
        <f aca="false">D197*0.05*1.1</f>
        <v>2.772</v>
      </c>
      <c r="E198" s="110"/>
      <c r="F198" s="103"/>
    </row>
    <row r="199" customFormat="false" ht="12.5" hidden="false" customHeight="false" outlineLevel="0" collapsed="false">
      <c r="A199" s="211" t="n">
        <v>70</v>
      </c>
      <c r="B199" s="145" t="s">
        <v>247</v>
      </c>
      <c r="C199" s="146" t="s">
        <v>124</v>
      </c>
      <c r="D199" s="216" t="n">
        <v>50.4</v>
      </c>
      <c r="E199" s="110"/>
      <c r="F199" s="103"/>
    </row>
    <row r="200" customFormat="false" ht="12.5" hidden="false" customHeight="false" outlineLevel="0" collapsed="false">
      <c r="A200" s="211"/>
      <c r="B200" s="179" t="s">
        <v>248</v>
      </c>
      <c r="C200" s="146" t="s">
        <v>124</v>
      </c>
      <c r="D200" s="215" t="n">
        <f aca="false">D199*1.05</f>
        <v>52.92</v>
      </c>
      <c r="E200" s="110"/>
      <c r="F200" s="103"/>
    </row>
    <row r="201" customFormat="false" ht="12.5" hidden="false" customHeight="false" outlineLevel="0" collapsed="false">
      <c r="A201" s="175" t="n">
        <v>71</v>
      </c>
      <c r="B201" s="196" t="s">
        <v>249</v>
      </c>
      <c r="C201" s="120" t="s">
        <v>124</v>
      </c>
      <c r="D201" s="143" t="n">
        <v>56.4</v>
      </c>
      <c r="E201" s="110"/>
      <c r="F201" s="103"/>
    </row>
    <row r="202" customFormat="false" ht="12.5" hidden="false" customHeight="false" outlineLevel="0" collapsed="false">
      <c r="A202" s="175"/>
      <c r="B202" s="129" t="s">
        <v>250</v>
      </c>
      <c r="C202" s="120" t="s">
        <v>124</v>
      </c>
      <c r="D202" s="143" t="n">
        <f aca="false">D201*2*1.1</f>
        <v>124.08</v>
      </c>
      <c r="E202" s="110"/>
      <c r="F202" s="103"/>
    </row>
    <row r="203" customFormat="false" ht="12.5" hidden="false" customHeight="false" outlineLevel="0" collapsed="false">
      <c r="A203" s="211" t="n">
        <v>72</v>
      </c>
      <c r="B203" s="145" t="s">
        <v>259</v>
      </c>
      <c r="C203" s="146" t="s">
        <v>124</v>
      </c>
      <c r="D203" s="215" t="n">
        <v>38.95</v>
      </c>
      <c r="E203" s="110"/>
      <c r="F203" s="103"/>
    </row>
    <row r="204" customFormat="false" ht="12.5" hidden="false" customHeight="false" outlineLevel="0" collapsed="false">
      <c r="A204" s="211"/>
      <c r="B204" s="147" t="s">
        <v>252</v>
      </c>
      <c r="C204" s="146" t="s">
        <v>93</v>
      </c>
      <c r="D204" s="216" t="n">
        <f aca="false">D203*0.05*1.05</f>
        <v>2.044875</v>
      </c>
      <c r="E204" s="110"/>
      <c r="F204" s="103"/>
    </row>
    <row r="205" customFormat="false" ht="12.5" hidden="false" customHeight="false" outlineLevel="0" collapsed="false">
      <c r="A205" s="211" t="n">
        <v>73</v>
      </c>
      <c r="B205" s="145" t="s">
        <v>253</v>
      </c>
      <c r="C205" s="146" t="s">
        <v>124</v>
      </c>
      <c r="D205" s="213" t="n">
        <v>38.95</v>
      </c>
      <c r="E205" s="110"/>
      <c r="F205" s="103"/>
    </row>
    <row r="206" customFormat="false" ht="12.5" hidden="false" customHeight="false" outlineLevel="0" collapsed="false">
      <c r="A206" s="211"/>
      <c r="B206" s="147" t="s">
        <v>254</v>
      </c>
      <c r="C206" s="146" t="s">
        <v>124</v>
      </c>
      <c r="D206" s="215" t="n">
        <f aca="false">D205*1.05</f>
        <v>40.8975</v>
      </c>
      <c r="E206" s="110"/>
      <c r="F206" s="103"/>
    </row>
    <row r="207" customFormat="false" ht="12.5" hidden="false" customHeight="false" outlineLevel="0" collapsed="false">
      <c r="A207" s="211" t="n">
        <v>74</v>
      </c>
      <c r="B207" s="145" t="s">
        <v>260</v>
      </c>
      <c r="C207" s="146" t="s">
        <v>124</v>
      </c>
      <c r="D207" s="213" t="n">
        <v>76.7</v>
      </c>
      <c r="E207" s="110"/>
      <c r="F207" s="103"/>
    </row>
    <row r="208" customFormat="false" ht="12.5" hidden="false" customHeight="false" outlineLevel="0" collapsed="false">
      <c r="A208" s="211"/>
      <c r="B208" s="147" t="s">
        <v>261</v>
      </c>
      <c r="C208" s="146" t="s">
        <v>93</v>
      </c>
      <c r="D208" s="216" t="n">
        <v>1.6</v>
      </c>
      <c r="E208" s="110"/>
      <c r="F208" s="103"/>
    </row>
    <row r="209" customFormat="false" ht="12.5" hidden="false" customHeight="false" outlineLevel="0" collapsed="false">
      <c r="A209" s="211"/>
      <c r="B209" s="147" t="s">
        <v>262</v>
      </c>
      <c r="C209" s="146" t="s">
        <v>124</v>
      </c>
      <c r="D209" s="215" t="n">
        <v>35</v>
      </c>
      <c r="E209" s="110"/>
      <c r="F209" s="103"/>
    </row>
    <row r="210" customFormat="false" ht="12.5" hidden="false" customHeight="false" outlineLevel="0" collapsed="false">
      <c r="A210" s="211"/>
      <c r="B210" s="147" t="s">
        <v>193</v>
      </c>
      <c r="C210" s="146" t="s">
        <v>114</v>
      </c>
      <c r="D210" s="215" t="n">
        <f aca="false">D208*19</f>
        <v>30.4</v>
      </c>
      <c r="E210" s="110"/>
      <c r="F210" s="103"/>
    </row>
    <row r="211" customFormat="false" ht="12.5" hidden="false" customHeight="false" outlineLevel="0" collapsed="false">
      <c r="A211" s="211" t="n">
        <v>75</v>
      </c>
      <c r="B211" s="145" t="s">
        <v>247</v>
      </c>
      <c r="C211" s="146" t="s">
        <v>124</v>
      </c>
      <c r="D211" s="216" t="n">
        <v>78</v>
      </c>
      <c r="E211" s="110"/>
      <c r="F211" s="103"/>
    </row>
    <row r="212" customFormat="false" ht="12.5" hidden="false" customHeight="false" outlineLevel="0" collapsed="false">
      <c r="A212" s="211"/>
      <c r="B212" s="179" t="s">
        <v>263</v>
      </c>
      <c r="C212" s="146" t="s">
        <v>124</v>
      </c>
      <c r="D212" s="215" t="n">
        <f aca="false">D211*1.05</f>
        <v>81.9</v>
      </c>
      <c r="E212" s="110"/>
      <c r="F212" s="103"/>
    </row>
    <row r="213" customFormat="false" ht="12.5" hidden="false" customHeight="false" outlineLevel="0" collapsed="false">
      <c r="A213" s="175" t="n">
        <v>76</v>
      </c>
      <c r="B213" s="196" t="s">
        <v>264</v>
      </c>
      <c r="C213" s="120" t="s">
        <v>124</v>
      </c>
      <c r="D213" s="133" t="n">
        <v>78</v>
      </c>
      <c r="E213" s="110"/>
      <c r="F213" s="103"/>
    </row>
    <row r="214" customFormat="false" ht="12.5" hidden="false" customHeight="false" outlineLevel="0" collapsed="false">
      <c r="A214" s="211"/>
      <c r="B214" s="219" t="s">
        <v>265</v>
      </c>
      <c r="C214" s="146" t="s">
        <v>124</v>
      </c>
      <c r="D214" s="216" t="n">
        <v>76.7</v>
      </c>
      <c r="E214" s="110"/>
      <c r="F214" s="103"/>
    </row>
    <row r="215" customFormat="false" ht="12.5" hidden="false" customHeight="false" outlineLevel="0" collapsed="false">
      <c r="A215" s="211"/>
      <c r="B215" s="147" t="s">
        <v>266</v>
      </c>
      <c r="C215" s="146" t="s">
        <v>93</v>
      </c>
      <c r="D215" s="215" t="n">
        <v>0.9</v>
      </c>
      <c r="E215" s="110"/>
      <c r="F215" s="103"/>
    </row>
    <row r="216" customFormat="false" ht="13" hidden="false" customHeight="false" outlineLevel="0" collapsed="false">
      <c r="A216" s="89" t="n">
        <v>77</v>
      </c>
      <c r="B216" s="128" t="s">
        <v>267</v>
      </c>
      <c r="C216" s="120" t="s">
        <v>97</v>
      </c>
      <c r="D216" s="89" t="n">
        <v>78</v>
      </c>
      <c r="E216" s="110"/>
      <c r="F216" s="103"/>
    </row>
    <row r="217" customFormat="false" ht="13" hidden="false" customHeight="false" outlineLevel="0" collapsed="false">
      <c r="A217" s="89"/>
      <c r="B217" s="129" t="s">
        <v>268</v>
      </c>
      <c r="C217" s="120" t="s">
        <v>97</v>
      </c>
      <c r="D217" s="143" t="n">
        <f aca="false">D216*1.08</f>
        <v>84.24</v>
      </c>
      <c r="E217" s="110"/>
      <c r="F217" s="103"/>
    </row>
    <row r="218" customFormat="false" ht="12.5" hidden="false" customHeight="false" outlineLevel="0" collapsed="false">
      <c r="A218" s="89"/>
      <c r="B218" s="129" t="s">
        <v>269</v>
      </c>
      <c r="C218" s="120" t="s">
        <v>114</v>
      </c>
      <c r="D218" s="143" t="n">
        <f aca="false">D216*0.06</f>
        <v>4.68</v>
      </c>
      <c r="E218" s="110"/>
      <c r="F218" s="103"/>
    </row>
    <row r="219" customFormat="false" ht="12.5" hidden="false" customHeight="false" outlineLevel="0" collapsed="false">
      <c r="A219" s="211" t="n">
        <v>78</v>
      </c>
      <c r="B219" s="145" t="s">
        <v>270</v>
      </c>
      <c r="C219" s="146" t="s">
        <v>124</v>
      </c>
      <c r="D219" s="213" t="n">
        <v>108.65</v>
      </c>
      <c r="E219" s="110"/>
      <c r="F219" s="103"/>
    </row>
    <row r="220" customFormat="false" ht="12.5" hidden="false" customHeight="false" outlineLevel="0" collapsed="false">
      <c r="A220" s="211"/>
      <c r="B220" s="147" t="s">
        <v>271</v>
      </c>
      <c r="C220" s="146" t="s">
        <v>124</v>
      </c>
      <c r="D220" s="215" t="n">
        <f aca="false">D219*1.09</f>
        <v>118.4285</v>
      </c>
      <c r="E220" s="110"/>
      <c r="F220" s="103"/>
    </row>
    <row r="221" customFormat="false" ht="12.5" hidden="false" customHeight="false" outlineLevel="0" collapsed="false">
      <c r="A221" s="211"/>
      <c r="B221" s="147" t="s">
        <v>272</v>
      </c>
      <c r="C221" s="146" t="s">
        <v>114</v>
      </c>
      <c r="D221" s="215" t="n">
        <f aca="false">D219*0.25</f>
        <v>27.1625</v>
      </c>
      <c r="E221" s="110"/>
      <c r="F221" s="103"/>
    </row>
    <row r="222" customFormat="false" ht="12.5" hidden="false" customHeight="false" outlineLevel="0" collapsed="false">
      <c r="A222" s="211" t="n">
        <v>79</v>
      </c>
      <c r="B222" s="145" t="s">
        <v>273</v>
      </c>
      <c r="C222" s="146" t="s">
        <v>124</v>
      </c>
      <c r="D222" s="213" t="n">
        <v>20</v>
      </c>
      <c r="E222" s="110"/>
      <c r="F222" s="103"/>
    </row>
    <row r="223" customFormat="false" ht="12.5" hidden="false" customHeight="false" outlineLevel="0" collapsed="false">
      <c r="A223" s="211"/>
      <c r="B223" s="147" t="s">
        <v>274</v>
      </c>
      <c r="C223" s="146" t="s">
        <v>124</v>
      </c>
      <c r="D223" s="220" t="n">
        <f aca="false">D222*1.08</f>
        <v>21.6</v>
      </c>
      <c r="E223" s="110"/>
      <c r="F223" s="103"/>
    </row>
    <row r="224" customFormat="false" ht="12.5" hidden="false" customHeight="false" outlineLevel="0" collapsed="false">
      <c r="A224" s="211"/>
      <c r="B224" s="147" t="s">
        <v>155</v>
      </c>
      <c r="C224" s="146" t="s">
        <v>114</v>
      </c>
      <c r="D224" s="213" t="n">
        <f aca="false">D222*3.5</f>
        <v>70</v>
      </c>
      <c r="E224" s="110"/>
      <c r="F224" s="103"/>
    </row>
    <row r="225" customFormat="false" ht="12.5" hidden="false" customHeight="false" outlineLevel="0" collapsed="false">
      <c r="A225" s="211"/>
      <c r="B225" s="147" t="s">
        <v>275</v>
      </c>
      <c r="C225" s="146" t="s">
        <v>114</v>
      </c>
      <c r="D225" s="213" t="n">
        <f aca="false">D222*0.6</f>
        <v>12</v>
      </c>
      <c r="E225" s="110"/>
      <c r="F225" s="103"/>
    </row>
    <row r="226" customFormat="false" ht="12.5" hidden="false" customHeight="false" outlineLevel="0" collapsed="false">
      <c r="A226" s="211" t="n">
        <v>80</v>
      </c>
      <c r="B226" s="219" t="s">
        <v>276</v>
      </c>
      <c r="C226" s="146" t="s">
        <v>124</v>
      </c>
      <c r="D226" s="213" t="n">
        <v>28.4</v>
      </c>
      <c r="E226" s="110"/>
      <c r="F226" s="103"/>
    </row>
    <row r="227" customFormat="false" ht="12.5" hidden="false" customHeight="false" outlineLevel="0" collapsed="false">
      <c r="A227" s="91" t="n">
        <v>81</v>
      </c>
      <c r="B227" s="221" t="s">
        <v>277</v>
      </c>
      <c r="C227" s="146" t="s">
        <v>124</v>
      </c>
      <c r="D227" s="133" t="n">
        <v>30.3</v>
      </c>
      <c r="E227" s="110"/>
      <c r="F227" s="103"/>
    </row>
    <row r="228" customFormat="false" ht="12.5" hidden="false" customHeight="false" outlineLevel="0" collapsed="false">
      <c r="A228" s="89"/>
      <c r="B228" s="222" t="s">
        <v>278</v>
      </c>
      <c r="C228" s="146" t="s">
        <v>114</v>
      </c>
      <c r="D228" s="133" t="n">
        <f aca="false">D227*0.45</f>
        <v>13.635</v>
      </c>
      <c r="E228" s="110"/>
      <c r="F228" s="103"/>
    </row>
    <row r="229" customFormat="false" ht="12.5" hidden="false" customHeight="false" outlineLevel="0" collapsed="false">
      <c r="A229" s="89"/>
      <c r="B229" s="222" t="s">
        <v>279</v>
      </c>
      <c r="C229" s="146" t="s">
        <v>114</v>
      </c>
      <c r="D229" s="133" t="n">
        <f aca="false">D227*0.45</f>
        <v>13.635</v>
      </c>
      <c r="E229" s="110"/>
      <c r="F229" s="103"/>
    </row>
    <row r="230" customFormat="false" ht="12.5" hidden="false" customHeight="false" outlineLevel="0" collapsed="false">
      <c r="A230" s="211" t="n">
        <v>82</v>
      </c>
      <c r="B230" s="145" t="s">
        <v>280</v>
      </c>
      <c r="C230" s="223" t="s">
        <v>111</v>
      </c>
      <c r="D230" s="224" t="n">
        <v>130</v>
      </c>
      <c r="E230" s="110"/>
      <c r="F230" s="103"/>
    </row>
    <row r="231" customFormat="false" ht="12.5" hidden="false" customHeight="false" outlineLevel="0" collapsed="false">
      <c r="A231" s="211"/>
      <c r="B231" s="147" t="s">
        <v>281</v>
      </c>
      <c r="C231" s="223" t="s">
        <v>111</v>
      </c>
      <c r="D231" s="225" t="n">
        <f aca="false">D230*1.1</f>
        <v>143</v>
      </c>
      <c r="E231" s="110"/>
      <c r="F231" s="103"/>
    </row>
    <row r="232" customFormat="false" ht="12.5" hidden="false" customHeight="false" outlineLevel="0" collapsed="false">
      <c r="A232" s="211"/>
      <c r="B232" s="147" t="s">
        <v>196</v>
      </c>
      <c r="C232" s="223" t="s">
        <v>282</v>
      </c>
      <c r="D232" s="226" t="n">
        <f aca="false">D230*2/100</f>
        <v>2.6</v>
      </c>
      <c r="E232" s="110"/>
      <c r="F232" s="103"/>
    </row>
    <row r="233" customFormat="false" ht="13" hidden="false" customHeight="false" outlineLevel="0" collapsed="false">
      <c r="A233" s="211"/>
      <c r="B233" s="227" t="s">
        <v>283</v>
      </c>
      <c r="C233" s="146"/>
      <c r="D233" s="228"/>
      <c r="E233" s="110"/>
      <c r="F233" s="103"/>
    </row>
    <row r="234" customFormat="false" ht="12.5" hidden="false" customHeight="false" outlineLevel="0" collapsed="false">
      <c r="A234" s="211" t="n">
        <v>83</v>
      </c>
      <c r="B234" s="145" t="s">
        <v>284</v>
      </c>
      <c r="C234" s="146" t="s">
        <v>124</v>
      </c>
      <c r="D234" s="213" t="n">
        <v>68</v>
      </c>
      <c r="E234" s="110"/>
      <c r="F234" s="103"/>
    </row>
    <row r="235" customFormat="false" ht="12.5" hidden="false" customHeight="false" outlineLevel="0" collapsed="false">
      <c r="A235" s="211"/>
      <c r="B235" s="147" t="s">
        <v>285</v>
      </c>
      <c r="C235" s="146" t="s">
        <v>93</v>
      </c>
      <c r="D235" s="216" t="n">
        <v>4</v>
      </c>
      <c r="E235" s="110"/>
      <c r="F235" s="103"/>
    </row>
    <row r="236" customFormat="false" ht="12.5" hidden="false" customHeight="false" outlineLevel="0" collapsed="false">
      <c r="A236" s="211"/>
      <c r="B236" s="147" t="s">
        <v>262</v>
      </c>
      <c r="C236" s="146" t="s">
        <v>124</v>
      </c>
      <c r="D236" s="215" t="n">
        <v>35</v>
      </c>
      <c r="E236" s="110"/>
      <c r="F236" s="103"/>
    </row>
    <row r="237" customFormat="false" ht="12.5" hidden="false" customHeight="false" outlineLevel="0" collapsed="false">
      <c r="A237" s="211" t="n">
        <v>84</v>
      </c>
      <c r="B237" s="219" t="s">
        <v>286</v>
      </c>
      <c r="C237" s="146" t="s">
        <v>124</v>
      </c>
      <c r="D237" s="216" t="n">
        <v>135.2</v>
      </c>
      <c r="E237" s="110"/>
      <c r="F237" s="103"/>
    </row>
    <row r="238" customFormat="false" ht="12.5" hidden="false" customHeight="false" outlineLevel="0" collapsed="false">
      <c r="A238" s="211"/>
      <c r="B238" s="147" t="s">
        <v>287</v>
      </c>
      <c r="C238" s="146" t="s">
        <v>93</v>
      </c>
      <c r="D238" s="216" t="n">
        <v>3.7</v>
      </c>
      <c r="E238" s="110"/>
      <c r="F238" s="103"/>
    </row>
    <row r="239" customFormat="false" ht="12.5" hidden="false" customHeight="false" outlineLevel="0" collapsed="false">
      <c r="A239" s="211" t="n">
        <v>85</v>
      </c>
      <c r="B239" s="145" t="s">
        <v>247</v>
      </c>
      <c r="C239" s="146" t="s">
        <v>124</v>
      </c>
      <c r="D239" s="216" t="n">
        <v>135.2</v>
      </c>
      <c r="E239" s="110"/>
      <c r="F239" s="103"/>
    </row>
    <row r="240" customFormat="false" ht="12.5" hidden="false" customHeight="false" outlineLevel="0" collapsed="false">
      <c r="A240" s="211"/>
      <c r="B240" s="179" t="s">
        <v>263</v>
      </c>
      <c r="C240" s="146" t="s">
        <v>124</v>
      </c>
      <c r="D240" s="215" t="n">
        <f aca="false">D239*1.05</f>
        <v>141.96</v>
      </c>
      <c r="E240" s="110"/>
      <c r="F240" s="103"/>
    </row>
    <row r="241" customFormat="false" ht="12.5" hidden="false" customHeight="false" outlineLevel="0" collapsed="false">
      <c r="A241" s="175" t="n">
        <v>86</v>
      </c>
      <c r="B241" s="196" t="s">
        <v>264</v>
      </c>
      <c r="C241" s="120" t="s">
        <v>124</v>
      </c>
      <c r="D241" s="133" t="n">
        <v>135.2</v>
      </c>
      <c r="E241" s="110"/>
      <c r="F241" s="103"/>
    </row>
    <row r="242" customFormat="false" ht="12.5" hidden="false" customHeight="false" outlineLevel="0" collapsed="false">
      <c r="A242" s="211" t="n">
        <v>87</v>
      </c>
      <c r="B242" s="219" t="s">
        <v>265</v>
      </c>
      <c r="C242" s="146" t="s">
        <v>124</v>
      </c>
      <c r="D242" s="216" t="n">
        <v>135.2</v>
      </c>
      <c r="E242" s="110"/>
      <c r="F242" s="103"/>
    </row>
    <row r="243" customFormat="false" ht="12.5" hidden="false" customHeight="false" outlineLevel="0" collapsed="false">
      <c r="A243" s="211"/>
      <c r="B243" s="147" t="s">
        <v>266</v>
      </c>
      <c r="C243" s="146" t="s">
        <v>93</v>
      </c>
      <c r="D243" s="216" t="n">
        <v>1.6</v>
      </c>
      <c r="E243" s="110"/>
      <c r="F243" s="103"/>
    </row>
    <row r="244" customFormat="false" ht="13" hidden="false" customHeight="false" outlineLevel="0" collapsed="false">
      <c r="A244" s="89" t="n">
        <v>88</v>
      </c>
      <c r="B244" s="128" t="s">
        <v>267</v>
      </c>
      <c r="C244" s="120" t="s">
        <v>97</v>
      </c>
      <c r="D244" s="89" t="n">
        <v>135.2</v>
      </c>
      <c r="E244" s="110"/>
      <c r="F244" s="103"/>
    </row>
    <row r="245" customFormat="false" ht="13" hidden="false" customHeight="false" outlineLevel="0" collapsed="false">
      <c r="A245" s="89"/>
      <c r="B245" s="129" t="s">
        <v>268</v>
      </c>
      <c r="C245" s="120" t="s">
        <v>97</v>
      </c>
      <c r="D245" s="143" t="n">
        <f aca="false">D244*1.08</f>
        <v>146.016</v>
      </c>
      <c r="E245" s="110"/>
      <c r="F245" s="103"/>
    </row>
    <row r="246" customFormat="false" ht="12.5" hidden="false" customHeight="false" outlineLevel="0" collapsed="false">
      <c r="A246" s="89"/>
      <c r="B246" s="129" t="s">
        <v>269</v>
      </c>
      <c r="C246" s="120" t="s">
        <v>114</v>
      </c>
      <c r="D246" s="143" t="n">
        <f aca="false">D244*0.06</f>
        <v>8.112</v>
      </c>
      <c r="E246" s="110"/>
      <c r="F246" s="103"/>
    </row>
    <row r="247" customFormat="false" ht="12.5" hidden="false" customHeight="false" outlineLevel="0" collapsed="false">
      <c r="A247" s="211" t="n">
        <v>89</v>
      </c>
      <c r="B247" s="145" t="s">
        <v>270</v>
      </c>
      <c r="C247" s="146" t="s">
        <v>124</v>
      </c>
      <c r="D247" s="213" t="n">
        <v>112</v>
      </c>
      <c r="E247" s="110"/>
      <c r="F247" s="103"/>
    </row>
    <row r="248" customFormat="false" ht="12.5" hidden="false" customHeight="false" outlineLevel="0" collapsed="false">
      <c r="A248" s="211"/>
      <c r="B248" s="147" t="s">
        <v>271</v>
      </c>
      <c r="C248" s="146" t="s">
        <v>124</v>
      </c>
      <c r="D248" s="215" t="n">
        <f aca="false">D247*1.09</f>
        <v>122.08</v>
      </c>
      <c r="E248" s="110"/>
      <c r="F248" s="103"/>
    </row>
    <row r="249" customFormat="false" ht="12.5" hidden="false" customHeight="false" outlineLevel="0" collapsed="false">
      <c r="A249" s="211"/>
      <c r="B249" s="147" t="s">
        <v>272</v>
      </c>
      <c r="C249" s="146" t="s">
        <v>114</v>
      </c>
      <c r="D249" s="215" t="n">
        <f aca="false">D247*0.25</f>
        <v>28</v>
      </c>
      <c r="E249" s="110"/>
      <c r="F249" s="103"/>
    </row>
    <row r="250" customFormat="false" ht="12.5" hidden="false" customHeight="false" outlineLevel="0" collapsed="false">
      <c r="A250" s="211" t="n">
        <v>90</v>
      </c>
      <c r="B250" s="145" t="s">
        <v>273</v>
      </c>
      <c r="C250" s="146" t="s">
        <v>124</v>
      </c>
      <c r="D250" s="213" t="n">
        <v>23.3</v>
      </c>
      <c r="E250" s="110"/>
      <c r="F250" s="103"/>
    </row>
    <row r="251" customFormat="false" ht="12.5" hidden="false" customHeight="false" outlineLevel="0" collapsed="false">
      <c r="A251" s="211"/>
      <c r="B251" s="147" t="s">
        <v>274</v>
      </c>
      <c r="C251" s="146" t="s">
        <v>124</v>
      </c>
      <c r="D251" s="220" t="n">
        <f aca="false">D250*1.08</f>
        <v>25.164</v>
      </c>
      <c r="E251" s="110"/>
      <c r="F251" s="103"/>
    </row>
    <row r="252" customFormat="false" ht="12.5" hidden="false" customHeight="false" outlineLevel="0" collapsed="false">
      <c r="A252" s="211"/>
      <c r="B252" s="147" t="s">
        <v>155</v>
      </c>
      <c r="C252" s="146" t="s">
        <v>114</v>
      </c>
      <c r="D252" s="213" t="n">
        <f aca="false">D250*3.5</f>
        <v>81.55</v>
      </c>
      <c r="E252" s="110"/>
      <c r="F252" s="103"/>
    </row>
    <row r="253" customFormat="false" ht="12.5" hidden="false" customHeight="false" outlineLevel="0" collapsed="false">
      <c r="A253" s="211"/>
      <c r="B253" s="147" t="s">
        <v>275</v>
      </c>
      <c r="C253" s="146" t="s">
        <v>114</v>
      </c>
      <c r="D253" s="213" t="n">
        <f aca="false">D250*0.6</f>
        <v>13.98</v>
      </c>
      <c r="E253" s="110"/>
      <c r="F253" s="103"/>
    </row>
    <row r="254" customFormat="false" ht="12.5" hidden="false" customHeight="false" outlineLevel="0" collapsed="false">
      <c r="A254" s="211" t="n">
        <v>91</v>
      </c>
      <c r="B254" s="145" t="s">
        <v>280</v>
      </c>
      <c r="C254" s="223" t="s">
        <v>111</v>
      </c>
      <c r="D254" s="224" t="n">
        <v>140</v>
      </c>
      <c r="E254" s="110"/>
      <c r="F254" s="103"/>
    </row>
    <row r="255" customFormat="false" ht="12.5" hidden="false" customHeight="false" outlineLevel="0" collapsed="false">
      <c r="A255" s="211"/>
      <c r="B255" s="147" t="s">
        <v>281</v>
      </c>
      <c r="C255" s="223" t="s">
        <v>111</v>
      </c>
      <c r="D255" s="225" t="n">
        <f aca="false">D254*1.1</f>
        <v>154</v>
      </c>
      <c r="E255" s="110"/>
      <c r="F255" s="103"/>
    </row>
    <row r="256" customFormat="false" ht="12.5" hidden="false" customHeight="false" outlineLevel="0" collapsed="false">
      <c r="A256" s="211"/>
      <c r="B256" s="147" t="s">
        <v>196</v>
      </c>
      <c r="C256" s="223" t="s">
        <v>282</v>
      </c>
      <c r="D256" s="226" t="n">
        <f aca="false">D254*2/100</f>
        <v>2.8</v>
      </c>
      <c r="E256" s="110"/>
      <c r="F256" s="103"/>
    </row>
    <row r="257" customFormat="false" ht="13" hidden="false" customHeight="false" outlineLevel="0" collapsed="false">
      <c r="A257" s="175"/>
      <c r="B257" s="229" t="s">
        <v>288</v>
      </c>
      <c r="C257" s="190"/>
      <c r="D257" s="91"/>
      <c r="E257" s="110"/>
      <c r="F257" s="103"/>
    </row>
    <row r="258" customFormat="false" ht="12.5" hidden="false" customHeight="false" outlineLevel="0" collapsed="false">
      <c r="A258" s="89" t="n">
        <v>92</v>
      </c>
      <c r="B258" s="156" t="s">
        <v>289</v>
      </c>
      <c r="C258" s="124" t="s">
        <v>124</v>
      </c>
      <c r="D258" s="91" t="n">
        <v>85</v>
      </c>
      <c r="E258" s="110"/>
      <c r="F258" s="103"/>
    </row>
    <row r="259" customFormat="false" ht="12.5" hidden="false" customHeight="false" outlineLevel="0" collapsed="false">
      <c r="A259" s="89"/>
      <c r="B259" s="125" t="s">
        <v>290</v>
      </c>
      <c r="C259" s="124" t="s">
        <v>114</v>
      </c>
      <c r="D259" s="157" t="n">
        <f aca="false">D258*10</f>
        <v>850</v>
      </c>
      <c r="E259" s="110"/>
      <c r="F259" s="103"/>
    </row>
    <row r="260" customFormat="false" ht="13" hidden="false" customHeight="false" outlineLevel="0" collapsed="false">
      <c r="A260" s="175" t="n">
        <v>93</v>
      </c>
      <c r="B260" s="230" t="s">
        <v>291</v>
      </c>
      <c r="C260" s="120" t="s">
        <v>97</v>
      </c>
      <c r="D260" s="89" t="n">
        <v>549</v>
      </c>
      <c r="E260" s="110"/>
      <c r="F260" s="103"/>
    </row>
    <row r="261" customFormat="false" ht="12.5" hidden="false" customHeight="false" outlineLevel="0" collapsed="false">
      <c r="A261" s="231" t="n">
        <v>94</v>
      </c>
      <c r="B261" s="232" t="s">
        <v>292</v>
      </c>
      <c r="C261" s="233" t="s">
        <v>124</v>
      </c>
      <c r="D261" s="231" t="n">
        <v>1143</v>
      </c>
      <c r="E261" s="110"/>
      <c r="F261" s="103"/>
    </row>
    <row r="262" customFormat="false" ht="12.5" hidden="false" customHeight="false" outlineLevel="0" collapsed="false">
      <c r="A262" s="231"/>
      <c r="B262" s="234" t="s">
        <v>293</v>
      </c>
      <c r="C262" s="233" t="s">
        <v>114</v>
      </c>
      <c r="D262" s="235" t="n">
        <f aca="false">D261*0.4</f>
        <v>457.2</v>
      </c>
      <c r="E262" s="110"/>
      <c r="F262" s="103"/>
    </row>
    <row r="263" customFormat="false" ht="12.5" hidden="false" customHeight="false" outlineLevel="0" collapsed="false">
      <c r="A263" s="231"/>
      <c r="B263" s="234" t="s">
        <v>294</v>
      </c>
      <c r="C263" s="233" t="s">
        <v>114</v>
      </c>
      <c r="D263" s="235" t="n">
        <f aca="false">D261*0.8</f>
        <v>914.4</v>
      </c>
      <c r="E263" s="110"/>
      <c r="F263" s="103"/>
    </row>
    <row r="264" customFormat="false" ht="13" hidden="false" customHeight="false" outlineLevel="0" collapsed="false">
      <c r="A264" s="175" t="n">
        <v>95</v>
      </c>
      <c r="B264" s="145" t="s">
        <v>295</v>
      </c>
      <c r="C264" s="120" t="s">
        <v>97</v>
      </c>
      <c r="D264" s="89" t="n">
        <v>109</v>
      </c>
      <c r="E264" s="110"/>
      <c r="F264" s="103"/>
    </row>
    <row r="265" customFormat="false" ht="12.5" hidden="false" customHeight="false" outlineLevel="0" collapsed="false">
      <c r="A265" s="127" t="n">
        <v>96</v>
      </c>
      <c r="B265" s="128" t="s">
        <v>296</v>
      </c>
      <c r="C265" s="233" t="s">
        <v>124</v>
      </c>
      <c r="D265" s="127" t="n">
        <v>109</v>
      </c>
      <c r="E265" s="110"/>
      <c r="F265" s="103"/>
    </row>
    <row r="266" customFormat="false" ht="12.5" hidden="false" customHeight="false" outlineLevel="0" collapsed="false">
      <c r="A266" s="127"/>
      <c r="B266" s="129" t="s">
        <v>293</v>
      </c>
      <c r="C266" s="233" t="s">
        <v>114</v>
      </c>
      <c r="D266" s="236" t="n">
        <f aca="false">D265*0.45</f>
        <v>49.05</v>
      </c>
      <c r="E266" s="110"/>
      <c r="F266" s="103"/>
    </row>
    <row r="267" customFormat="false" ht="12.5" hidden="false" customHeight="false" outlineLevel="0" collapsed="false">
      <c r="A267" s="127"/>
      <c r="B267" s="129" t="s">
        <v>294</v>
      </c>
      <c r="C267" s="233" t="s">
        <v>114</v>
      </c>
      <c r="D267" s="236" t="n">
        <f aca="false">D265*0.85</f>
        <v>92.65</v>
      </c>
      <c r="E267" s="110"/>
      <c r="F267" s="103"/>
    </row>
    <row r="268" customFormat="false" ht="12.5" hidden="false" customHeight="false" outlineLevel="0" collapsed="false">
      <c r="A268" s="231" t="n">
        <v>97</v>
      </c>
      <c r="B268" s="237" t="s">
        <v>297</v>
      </c>
      <c r="C268" s="120"/>
      <c r="D268" s="231"/>
      <c r="E268" s="110"/>
      <c r="F268" s="103"/>
    </row>
    <row r="269" customFormat="false" ht="13" hidden="false" customHeight="false" outlineLevel="0" collapsed="false">
      <c r="A269" s="231"/>
      <c r="B269" s="237" t="s">
        <v>298</v>
      </c>
      <c r="C269" s="120" t="s">
        <v>97</v>
      </c>
      <c r="D269" s="231" t="n">
        <v>264</v>
      </c>
      <c r="E269" s="110"/>
      <c r="F269" s="103"/>
    </row>
    <row r="270" customFormat="false" ht="13" hidden="false" customHeight="false" outlineLevel="0" collapsed="false">
      <c r="A270" s="231"/>
      <c r="B270" s="234" t="s">
        <v>299</v>
      </c>
      <c r="C270" s="120" t="s">
        <v>97</v>
      </c>
      <c r="D270" s="231" t="n">
        <v>264</v>
      </c>
      <c r="E270" s="110"/>
      <c r="F270" s="103"/>
    </row>
    <row r="271" customFormat="false" ht="13" hidden="false" customHeight="false" outlineLevel="0" collapsed="false">
      <c r="A271" s="231"/>
      <c r="B271" s="234" t="s">
        <v>300</v>
      </c>
      <c r="C271" s="120" t="s">
        <v>97</v>
      </c>
      <c r="D271" s="238" t="n">
        <f aca="false">D269*1.1</f>
        <v>290.4</v>
      </c>
      <c r="E271" s="110"/>
      <c r="F271" s="103"/>
    </row>
    <row r="272" customFormat="false" ht="12.5" hidden="false" customHeight="false" outlineLevel="0" collapsed="false">
      <c r="A272" s="231"/>
      <c r="B272" s="234" t="s">
        <v>196</v>
      </c>
      <c r="C272" s="120" t="s">
        <v>114</v>
      </c>
      <c r="D272" s="238" t="n">
        <f aca="false">D270*0.16</f>
        <v>42.24</v>
      </c>
      <c r="E272" s="110"/>
      <c r="F272" s="103"/>
    </row>
    <row r="273" customFormat="false" ht="12.5" hidden="false" customHeight="false" outlineLevel="0" collapsed="false">
      <c r="A273" s="231" t="n">
        <v>98</v>
      </c>
      <c r="B273" s="237" t="s">
        <v>301</v>
      </c>
      <c r="C273" s="233" t="s">
        <v>124</v>
      </c>
      <c r="D273" s="231" t="n">
        <v>223</v>
      </c>
      <c r="E273" s="110"/>
      <c r="F273" s="103"/>
    </row>
    <row r="274" customFormat="false" ht="12.5" hidden="false" customHeight="false" outlineLevel="0" collapsed="false">
      <c r="A274" s="231"/>
      <c r="B274" s="234" t="s">
        <v>302</v>
      </c>
      <c r="C274" s="233" t="s">
        <v>124</v>
      </c>
      <c r="D274" s="235" t="n">
        <f aca="false">D273*1.08</f>
        <v>240.84</v>
      </c>
      <c r="E274" s="110"/>
      <c r="F274" s="103"/>
    </row>
    <row r="275" customFormat="false" ht="12.5" hidden="false" customHeight="false" outlineLevel="0" collapsed="false">
      <c r="A275" s="231"/>
      <c r="B275" s="234" t="s">
        <v>155</v>
      </c>
      <c r="C275" s="233" t="s">
        <v>114</v>
      </c>
      <c r="D275" s="235" t="n">
        <f aca="false">D273*3.8</f>
        <v>847.4</v>
      </c>
      <c r="E275" s="110"/>
      <c r="F275" s="103"/>
    </row>
    <row r="276" customFormat="false" ht="12.5" hidden="false" customHeight="false" outlineLevel="0" collapsed="false">
      <c r="A276" s="231"/>
      <c r="B276" s="234" t="s">
        <v>303</v>
      </c>
      <c r="C276" s="233" t="s">
        <v>114</v>
      </c>
      <c r="D276" s="235" t="n">
        <f aca="false">D273*0.4</f>
        <v>89.2</v>
      </c>
      <c r="E276" s="110"/>
      <c r="F276" s="103"/>
    </row>
    <row r="277" customFormat="false" ht="13" hidden="false" customHeight="false" outlineLevel="0" collapsed="false">
      <c r="A277" s="144"/>
      <c r="B277" s="239" t="s">
        <v>304</v>
      </c>
      <c r="C277" s="240"/>
      <c r="D277" s="148"/>
      <c r="E277" s="110"/>
      <c r="F277" s="103"/>
    </row>
    <row r="278" customFormat="false" ht="12.5" hidden="false" customHeight="false" outlineLevel="0" collapsed="false">
      <c r="A278" s="127" t="n">
        <v>99</v>
      </c>
      <c r="B278" s="196" t="s">
        <v>305</v>
      </c>
      <c r="C278" s="180" t="s">
        <v>93</v>
      </c>
      <c r="D278" s="130" t="n">
        <v>3</v>
      </c>
      <c r="E278" s="110"/>
      <c r="F278" s="103"/>
    </row>
    <row r="279" customFormat="false" ht="12.5" hidden="false" customHeight="false" outlineLevel="0" collapsed="false">
      <c r="A279" s="127"/>
      <c r="B279" s="129" t="s">
        <v>306</v>
      </c>
      <c r="C279" s="144" t="s">
        <v>93</v>
      </c>
      <c r="D279" s="130" t="n">
        <f aca="false">D278*1.05</f>
        <v>3.15</v>
      </c>
      <c r="E279" s="110"/>
      <c r="F279" s="103"/>
    </row>
    <row r="280" customFormat="false" ht="12.5" hidden="false" customHeight="false" outlineLevel="0" collapsed="false">
      <c r="A280" s="127"/>
      <c r="B280" s="129" t="s">
        <v>307</v>
      </c>
      <c r="C280" s="206" t="s">
        <v>93</v>
      </c>
      <c r="D280" s="130" t="n">
        <f aca="false">D278*0.11</f>
        <v>0.33</v>
      </c>
      <c r="E280" s="110"/>
      <c r="F280" s="103"/>
    </row>
    <row r="281" customFormat="false" ht="12.5" hidden="false" customHeight="false" outlineLevel="0" collapsed="false">
      <c r="A281" s="127"/>
      <c r="B281" s="241" t="s">
        <v>308</v>
      </c>
      <c r="C281" s="240" t="s">
        <v>124</v>
      </c>
      <c r="D281" s="130" t="n">
        <f aca="false">D278*2</f>
        <v>6</v>
      </c>
      <c r="E281" s="110"/>
      <c r="F281" s="103"/>
    </row>
    <row r="282" customFormat="false" ht="13" hidden="false" customHeight="false" outlineLevel="0" collapsed="false">
      <c r="A282" s="242"/>
      <c r="B282" s="243" t="s">
        <v>309</v>
      </c>
      <c r="C282" s="184"/>
      <c r="D282" s="242"/>
      <c r="E282" s="110"/>
      <c r="F282" s="103"/>
    </row>
    <row r="283" customFormat="false" ht="12.5" hidden="false" customHeight="false" outlineLevel="0" collapsed="false">
      <c r="A283" s="182" t="n">
        <v>100</v>
      </c>
      <c r="B283" s="244" t="s">
        <v>310</v>
      </c>
      <c r="C283" s="180" t="s">
        <v>93</v>
      </c>
      <c r="D283" s="245" t="n">
        <v>6.6</v>
      </c>
      <c r="E283" s="110"/>
      <c r="F283" s="103"/>
    </row>
    <row r="284" customFormat="false" ht="12.5" hidden="false" customHeight="false" outlineLevel="0" collapsed="false">
      <c r="A284" s="182"/>
      <c r="B284" s="241" t="s">
        <v>311</v>
      </c>
      <c r="C284" s="180" t="s">
        <v>93</v>
      </c>
      <c r="D284" s="245" t="n">
        <f aca="false">D283*1.1</f>
        <v>7.26</v>
      </c>
      <c r="E284" s="110"/>
      <c r="F284" s="103"/>
    </row>
    <row r="285" customFormat="false" ht="12.5" hidden="false" customHeight="false" outlineLevel="0" collapsed="false">
      <c r="A285" s="168" t="n">
        <v>101</v>
      </c>
      <c r="B285" s="246" t="s">
        <v>312</v>
      </c>
      <c r="C285" s="180" t="s">
        <v>93</v>
      </c>
      <c r="D285" s="185" t="n">
        <v>2.2</v>
      </c>
      <c r="E285" s="110"/>
      <c r="F285" s="103"/>
    </row>
    <row r="286" customFormat="false" ht="12.5" hidden="false" customHeight="false" outlineLevel="0" collapsed="false">
      <c r="A286" s="168"/>
      <c r="B286" s="179" t="s">
        <v>246</v>
      </c>
      <c r="C286" s="180" t="s">
        <v>93</v>
      </c>
      <c r="D286" s="185" t="n">
        <f aca="false">D285*1.1</f>
        <v>2.42</v>
      </c>
      <c r="E286" s="110"/>
      <c r="F286" s="103"/>
    </row>
    <row r="287" customFormat="false" ht="12.5" hidden="false" customHeight="false" outlineLevel="0" collapsed="false">
      <c r="A287" s="175" t="n">
        <v>102</v>
      </c>
      <c r="B287" s="103" t="s">
        <v>313</v>
      </c>
      <c r="C287" s="124"/>
      <c r="D287" s="89"/>
      <c r="E287" s="110"/>
      <c r="F287" s="103"/>
    </row>
    <row r="288" customFormat="false" ht="12.5" hidden="false" customHeight="false" outlineLevel="0" collapsed="false">
      <c r="A288" s="175"/>
      <c r="B288" s="103" t="s">
        <v>314</v>
      </c>
      <c r="C288" s="124" t="s">
        <v>124</v>
      </c>
      <c r="D288" s="89" t="n">
        <v>44</v>
      </c>
      <c r="E288" s="110"/>
      <c r="F288" s="103"/>
    </row>
    <row r="289" customFormat="false" ht="12.5" hidden="false" customHeight="false" outlineLevel="0" collapsed="false">
      <c r="A289" s="175"/>
      <c r="B289" s="125" t="s">
        <v>315</v>
      </c>
      <c r="C289" s="124" t="s">
        <v>124</v>
      </c>
      <c r="D289" s="143" t="n">
        <f aca="false">D288*1.03</f>
        <v>45.32</v>
      </c>
      <c r="E289" s="110"/>
      <c r="F289" s="103"/>
    </row>
    <row r="290" customFormat="false" ht="12.5" hidden="false" customHeight="false" outlineLevel="0" collapsed="false">
      <c r="A290" s="182"/>
      <c r="B290" s="241" t="s">
        <v>316</v>
      </c>
      <c r="C290" s="180" t="s">
        <v>93</v>
      </c>
      <c r="D290" s="245" t="n">
        <v>1.32</v>
      </c>
      <c r="E290" s="110"/>
      <c r="F290" s="103"/>
    </row>
    <row r="291" customFormat="false" ht="13" hidden="false" customHeight="false" outlineLevel="0" collapsed="false">
      <c r="A291" s="168"/>
      <c r="B291" s="247" t="s">
        <v>317</v>
      </c>
      <c r="C291" s="115"/>
      <c r="D291" s="144"/>
      <c r="E291" s="110"/>
      <c r="F291" s="103"/>
    </row>
    <row r="292" customFormat="false" ht="12.5" hidden="false" customHeight="false" outlineLevel="0" collapsed="false">
      <c r="A292" s="168" t="n">
        <v>103</v>
      </c>
      <c r="B292" s="248" t="s">
        <v>318</v>
      </c>
      <c r="C292" s="168" t="s">
        <v>83</v>
      </c>
      <c r="D292" s="168" t="n">
        <v>3.6</v>
      </c>
      <c r="E292" s="110"/>
      <c r="F292" s="103"/>
    </row>
    <row r="293" customFormat="false" ht="12.5" hidden="false" customHeight="false" outlineLevel="0" collapsed="false">
      <c r="A293" s="168" t="n">
        <v>104</v>
      </c>
      <c r="B293" s="0" t="s">
        <v>319</v>
      </c>
      <c r="C293" s="91" t="s">
        <v>147</v>
      </c>
      <c r="D293" s="168" t="n">
        <v>1</v>
      </c>
      <c r="E293" s="110"/>
      <c r="F293" s="103"/>
    </row>
    <row r="294" customFormat="false" ht="12.5" hidden="false" customHeight="false" outlineLevel="0" collapsed="false">
      <c r="A294" s="168" t="n">
        <v>105</v>
      </c>
      <c r="B294" s="0" t="s">
        <v>320</v>
      </c>
      <c r="C294" s="91" t="s">
        <v>147</v>
      </c>
      <c r="D294" s="168" t="n">
        <v>1</v>
      </c>
      <c r="E294" s="110"/>
      <c r="F294" s="103"/>
    </row>
    <row r="295" customFormat="false" ht="12.5" hidden="false" customHeight="false" outlineLevel="0" collapsed="false">
      <c r="A295" s="168" t="n">
        <v>106</v>
      </c>
      <c r="B295" s="0" t="s">
        <v>321</v>
      </c>
      <c r="C295" s="91" t="s">
        <v>147</v>
      </c>
      <c r="D295" s="168" t="n">
        <v>1</v>
      </c>
      <c r="E295" s="110"/>
      <c r="F295" s="103"/>
    </row>
    <row r="296" customFormat="false" ht="13" hidden="false" customHeight="false" outlineLevel="0" collapsed="false">
      <c r="A296" s="249" t="n">
        <v>107</v>
      </c>
      <c r="B296" s="250" t="s">
        <v>322</v>
      </c>
      <c r="C296" s="251" t="s">
        <v>323</v>
      </c>
      <c r="D296" s="249" t="n">
        <v>300</v>
      </c>
      <c r="E296" s="252"/>
      <c r="F296" s="103"/>
    </row>
    <row r="297" customFormat="false" ht="21" hidden="false" customHeight="true" outlineLevel="0" collapsed="false">
      <c r="A297" s="253"/>
      <c r="B297" s="254"/>
      <c r="C297" s="255"/>
      <c r="D297" s="255"/>
      <c r="E297" s="256" t="s">
        <v>324</v>
      </c>
      <c r="F297" s="257"/>
    </row>
    <row r="298" customFormat="false" ht="12.5" hidden="false" customHeight="false" outlineLevel="0" collapsed="false">
      <c r="B298" s="258"/>
    </row>
    <row r="299" customFormat="false" ht="12.5" hidden="false" customHeight="false" outlineLevel="0" collapsed="false">
      <c r="A299" s="81" t="s">
        <v>325</v>
      </c>
      <c r="B299" s="81"/>
      <c r="C299" s="190"/>
      <c r="D299" s="190"/>
      <c r="E299" s="81"/>
      <c r="F299" s="81"/>
    </row>
    <row r="300" customFormat="false" ht="12.5" hidden="false" customHeight="false" outlineLevel="0" collapsed="false">
      <c r="A300" s="75" t="s">
        <v>326</v>
      </c>
    </row>
    <row r="301" customFormat="false" ht="12.5" hidden="false" customHeight="false" outlineLevel="0" collapsed="false">
      <c r="A301" s="75" t="s">
        <v>327</v>
      </c>
    </row>
    <row r="302" customFormat="false" ht="12.5" hidden="false" customHeight="false" outlineLevel="0" collapsed="false">
      <c r="A302" s="75" t="s">
        <v>328</v>
      </c>
    </row>
    <row r="303" customFormat="false" ht="12.5" hidden="false" customHeight="false" outlineLevel="0" collapsed="false">
      <c r="A303" s="75" t="s">
        <v>329</v>
      </c>
    </row>
    <row r="304" customFormat="false" ht="12.5" hidden="false" customHeight="false" outlineLevel="0" collapsed="false">
      <c r="A304" s="75" t="s">
        <v>330</v>
      </c>
    </row>
    <row r="306" customFormat="false" ht="12.5" hidden="false" customHeight="false" outlineLevel="0" collapsed="false">
      <c r="B306" s="258" t="s">
        <v>331</v>
      </c>
      <c r="C306" s="159"/>
      <c r="D306" s="159"/>
      <c r="E306" s="259"/>
      <c r="F306" s="159"/>
    </row>
    <row r="307" customFormat="false" ht="12.5" hidden="false" customHeight="false" outlineLevel="0" collapsed="false">
      <c r="B307" s="258"/>
      <c r="C307" s="159"/>
      <c r="D307" s="159"/>
      <c r="E307" s="159"/>
      <c r="F307" s="159"/>
    </row>
    <row r="308" customFormat="false" ht="12.5" hidden="false" customHeight="false" outlineLevel="0" collapsed="false">
      <c r="B308" s="62"/>
      <c r="C308" s="181"/>
      <c r="D308" s="181"/>
      <c r="E308" s="181"/>
      <c r="F308" s="181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5" min="5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22</v>
      </c>
      <c r="C4" s="84"/>
      <c r="D4" s="84"/>
      <c r="E4" s="84"/>
      <c r="F4" s="85" t="s">
        <v>332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107"/>
      <c r="F12" s="103"/>
    </row>
    <row r="13" customFormat="false" ht="37.5" hidden="false" customHeight="false" outlineLevel="0" collapsed="false">
      <c r="A13" s="260" t="n">
        <v>1</v>
      </c>
      <c r="B13" s="261" t="s">
        <v>333</v>
      </c>
      <c r="C13" s="190" t="s">
        <v>147</v>
      </c>
      <c r="D13" s="143" t="n">
        <v>1</v>
      </c>
      <c r="F13" s="103"/>
    </row>
    <row r="14" customFormat="false" ht="12.5" hidden="false" customHeight="false" outlineLevel="0" collapsed="false">
      <c r="A14" s="89" t="n">
        <f aca="false">A13+1</f>
        <v>2</v>
      </c>
      <c r="B14" s="103" t="s">
        <v>334</v>
      </c>
      <c r="C14" s="190" t="s">
        <v>147</v>
      </c>
      <c r="D14" s="143" t="n">
        <v>2</v>
      </c>
      <c r="F14" s="103"/>
    </row>
    <row r="15" customFormat="false" ht="12.5" hidden="false" customHeight="false" outlineLevel="0" collapsed="false">
      <c r="A15" s="89" t="n">
        <f aca="false">A14+1</f>
        <v>3</v>
      </c>
      <c r="B15" s="103" t="s">
        <v>335</v>
      </c>
      <c r="C15" s="190" t="s">
        <v>147</v>
      </c>
      <c r="D15" s="143" t="n">
        <v>1</v>
      </c>
      <c r="F15" s="103"/>
    </row>
    <row r="16" customFormat="false" ht="12.5" hidden="false" customHeight="false" outlineLevel="0" collapsed="false">
      <c r="A16" s="89" t="n">
        <f aca="false">A15+1</f>
        <v>4</v>
      </c>
      <c r="B16" s="103" t="s">
        <v>336</v>
      </c>
      <c r="C16" s="190" t="s">
        <v>147</v>
      </c>
      <c r="D16" s="157" t="n">
        <v>2</v>
      </c>
      <c r="E16" s="110"/>
      <c r="F16" s="103"/>
    </row>
    <row r="17" customFormat="false" ht="12.5" hidden="false" customHeight="false" outlineLevel="0" collapsed="false">
      <c r="A17" s="89" t="n">
        <f aca="false">A16+1</f>
        <v>5</v>
      </c>
      <c r="B17" s="103" t="s">
        <v>337</v>
      </c>
      <c r="C17" s="190" t="s">
        <v>147</v>
      </c>
      <c r="D17" s="157" t="n">
        <v>3</v>
      </c>
      <c r="E17" s="110"/>
      <c r="F17" s="103"/>
    </row>
    <row r="18" customFormat="false" ht="12.5" hidden="false" customHeight="false" outlineLevel="0" collapsed="false">
      <c r="A18" s="89" t="n">
        <f aca="false">A17+1</f>
        <v>6</v>
      </c>
      <c r="B18" s="103" t="s">
        <v>338</v>
      </c>
      <c r="C18" s="190" t="s">
        <v>147</v>
      </c>
      <c r="D18" s="91" t="n">
        <v>2</v>
      </c>
      <c r="E18" s="110"/>
      <c r="F18" s="103"/>
    </row>
    <row r="19" customFormat="false" ht="12.5" hidden="false" customHeight="false" outlineLevel="0" collapsed="false">
      <c r="A19" s="89" t="n">
        <f aca="false">A18+1</f>
        <v>7</v>
      </c>
      <c r="B19" s="103" t="s">
        <v>339</v>
      </c>
      <c r="C19" s="190" t="s">
        <v>147</v>
      </c>
      <c r="D19" s="228" t="n">
        <v>1</v>
      </c>
      <c r="E19" s="110"/>
      <c r="F19" s="103"/>
    </row>
    <row r="20" customFormat="false" ht="12.5" hidden="false" customHeight="false" outlineLevel="0" collapsed="false">
      <c r="A20" s="89" t="n">
        <f aca="false">A19+1</f>
        <v>8</v>
      </c>
      <c r="B20" s="103" t="s">
        <v>340</v>
      </c>
      <c r="C20" s="190" t="s">
        <v>147</v>
      </c>
      <c r="D20" s="91" t="n">
        <v>2</v>
      </c>
      <c r="E20" s="110"/>
      <c r="F20" s="103"/>
    </row>
    <row r="21" customFormat="false" ht="12.5" hidden="false" customHeight="false" outlineLevel="0" collapsed="false">
      <c r="A21" s="89" t="n">
        <f aca="false">A20+1</f>
        <v>9</v>
      </c>
      <c r="B21" s="103" t="s">
        <v>341</v>
      </c>
      <c r="C21" s="190" t="s">
        <v>147</v>
      </c>
      <c r="D21" s="228" t="n">
        <v>2</v>
      </c>
      <c r="E21" s="110"/>
      <c r="F21" s="103"/>
    </row>
    <row r="22" customFormat="false" ht="12.5" hidden="false" customHeight="false" outlineLevel="0" collapsed="false">
      <c r="A22" s="89" t="n">
        <f aca="false">A21+1</f>
        <v>10</v>
      </c>
      <c r="B22" s="103" t="s">
        <v>342</v>
      </c>
      <c r="C22" s="190" t="s">
        <v>147</v>
      </c>
      <c r="D22" s="228" t="n">
        <v>2</v>
      </c>
      <c r="E22" s="110"/>
      <c r="F22" s="103"/>
    </row>
    <row r="23" customFormat="false" ht="12.5" hidden="false" customHeight="false" outlineLevel="0" collapsed="false">
      <c r="A23" s="89" t="n">
        <f aca="false">A22+1</f>
        <v>11</v>
      </c>
      <c r="B23" s="103" t="s">
        <v>343</v>
      </c>
      <c r="C23" s="190" t="s">
        <v>147</v>
      </c>
      <c r="D23" s="91" t="n">
        <v>8</v>
      </c>
      <c r="E23" s="110"/>
      <c r="F23" s="103"/>
    </row>
    <row r="24" customFormat="false" ht="12.5" hidden="false" customHeight="false" outlineLevel="0" collapsed="false">
      <c r="A24" s="89" t="n">
        <f aca="false">A23+1</f>
        <v>12</v>
      </c>
      <c r="B24" s="103" t="s">
        <v>344</v>
      </c>
      <c r="C24" s="190" t="s">
        <v>147</v>
      </c>
      <c r="D24" s="91" t="n">
        <v>1</v>
      </c>
      <c r="E24" s="110"/>
      <c r="F24" s="103"/>
    </row>
    <row r="25" customFormat="false" ht="12.5" hidden="false" customHeight="false" outlineLevel="0" collapsed="false">
      <c r="A25" s="89" t="n">
        <f aca="false">A24+1</f>
        <v>13</v>
      </c>
      <c r="B25" s="103" t="s">
        <v>345</v>
      </c>
      <c r="C25" s="190" t="s">
        <v>147</v>
      </c>
      <c r="D25" s="91" t="n">
        <v>1</v>
      </c>
      <c r="E25" s="110"/>
      <c r="F25" s="103"/>
    </row>
    <row r="26" customFormat="false" ht="12.5" hidden="false" customHeight="false" outlineLevel="0" collapsed="false">
      <c r="A26" s="89" t="n">
        <f aca="false">A25+1</f>
        <v>14</v>
      </c>
      <c r="B26" s="103" t="s">
        <v>346</v>
      </c>
      <c r="C26" s="190" t="s">
        <v>147</v>
      </c>
      <c r="D26" s="91" t="n">
        <v>3</v>
      </c>
      <c r="E26" s="110"/>
      <c r="F26" s="103"/>
    </row>
    <row r="27" customFormat="false" ht="25" hidden="false" customHeight="false" outlineLevel="0" collapsed="false">
      <c r="A27" s="89" t="n">
        <f aca="false">A26+1</f>
        <v>15</v>
      </c>
      <c r="B27" s="262" t="s">
        <v>347</v>
      </c>
      <c r="C27" s="190" t="s">
        <v>85</v>
      </c>
      <c r="D27" s="220" t="n">
        <v>29</v>
      </c>
      <c r="E27" s="110"/>
      <c r="F27" s="103"/>
    </row>
    <row r="28" customFormat="false" ht="12.5" hidden="false" customHeight="false" outlineLevel="0" collapsed="false">
      <c r="A28" s="89" t="n">
        <f aca="false">A27+1</f>
        <v>16</v>
      </c>
      <c r="B28" s="263" t="s">
        <v>348</v>
      </c>
      <c r="C28" s="264" t="s">
        <v>85</v>
      </c>
      <c r="D28" s="265" t="n">
        <v>31</v>
      </c>
      <c r="E28" s="110"/>
      <c r="F28" s="103"/>
    </row>
    <row r="29" customFormat="false" ht="12.5" hidden="false" customHeight="false" outlineLevel="0" collapsed="false">
      <c r="A29" s="89" t="n">
        <f aca="false">A28+1</f>
        <v>17</v>
      </c>
      <c r="B29" s="263" t="s">
        <v>349</v>
      </c>
      <c r="C29" s="264" t="s">
        <v>85</v>
      </c>
      <c r="D29" s="265" t="n">
        <v>2</v>
      </c>
      <c r="E29" s="110"/>
      <c r="F29" s="103"/>
    </row>
    <row r="30" customFormat="false" ht="12.5" hidden="false" customHeight="false" outlineLevel="0" collapsed="false">
      <c r="A30" s="89" t="n">
        <f aca="false">A29+1</f>
        <v>18</v>
      </c>
      <c r="B30" s="92" t="s">
        <v>350</v>
      </c>
      <c r="C30" s="89" t="s">
        <v>147</v>
      </c>
      <c r="D30" s="89" t="n">
        <v>10</v>
      </c>
      <c r="E30" s="110"/>
      <c r="F30" s="103"/>
    </row>
    <row r="31" customFormat="false" ht="12.5" hidden="false" customHeight="false" outlineLevel="0" collapsed="false">
      <c r="A31" s="89" t="n">
        <f aca="false">A30+1</f>
        <v>19</v>
      </c>
      <c r="B31" s="116" t="s">
        <v>351</v>
      </c>
      <c r="C31" s="89" t="s">
        <v>147</v>
      </c>
      <c r="D31" s="89" t="n">
        <v>4</v>
      </c>
      <c r="E31" s="110"/>
      <c r="F31" s="103"/>
    </row>
    <row r="32" customFormat="false" ht="12.5" hidden="false" customHeight="false" outlineLevel="0" collapsed="false">
      <c r="A32" s="89" t="n">
        <f aca="false">A31+1</f>
        <v>20</v>
      </c>
      <c r="B32" s="116" t="s">
        <v>352</v>
      </c>
      <c r="C32" s="89" t="s">
        <v>147</v>
      </c>
      <c r="D32" s="89" t="n">
        <v>6</v>
      </c>
      <c r="E32" s="110"/>
      <c r="F32" s="103"/>
    </row>
    <row r="33" customFormat="false" ht="12.5" hidden="false" customHeight="false" outlineLevel="0" collapsed="false">
      <c r="A33" s="89" t="n">
        <v>21</v>
      </c>
      <c r="B33" s="92" t="s">
        <v>353</v>
      </c>
      <c r="C33" s="91" t="s">
        <v>147</v>
      </c>
      <c r="D33" s="89" t="n">
        <v>4</v>
      </c>
      <c r="E33" s="110"/>
      <c r="F33" s="103"/>
    </row>
    <row r="34" customFormat="false" ht="12.5" hidden="false" customHeight="false" outlineLevel="0" collapsed="false">
      <c r="A34" s="89"/>
      <c r="B34" s="266" t="s">
        <v>354</v>
      </c>
      <c r="C34" s="126" t="s">
        <v>111</v>
      </c>
      <c r="D34" s="143" t="n">
        <v>338</v>
      </c>
      <c r="E34" s="110"/>
      <c r="F34" s="103"/>
    </row>
    <row r="35" customFormat="false" ht="12.5" hidden="false" customHeight="false" outlineLevel="0" collapsed="false">
      <c r="A35" s="89" t="n">
        <v>22</v>
      </c>
      <c r="B35" s="197" t="s">
        <v>355</v>
      </c>
      <c r="C35" s="126" t="s">
        <v>111</v>
      </c>
      <c r="D35" s="89" t="n">
        <v>10</v>
      </c>
      <c r="E35" s="110"/>
      <c r="F35" s="103"/>
    </row>
    <row r="36" customFormat="false" ht="12.5" hidden="false" customHeight="false" outlineLevel="0" collapsed="false">
      <c r="A36" s="89" t="n">
        <v>23</v>
      </c>
      <c r="B36" s="197" t="s">
        <v>356</v>
      </c>
      <c r="C36" s="126" t="s">
        <v>111</v>
      </c>
      <c r="D36" s="89" t="n">
        <v>62</v>
      </c>
      <c r="E36" s="110"/>
      <c r="F36" s="103"/>
    </row>
    <row r="37" customFormat="false" ht="12.5" hidden="false" customHeight="false" outlineLevel="0" collapsed="false">
      <c r="A37" s="89" t="n">
        <f aca="false">A36+1</f>
        <v>24</v>
      </c>
      <c r="B37" s="197" t="s">
        <v>357</v>
      </c>
      <c r="C37" s="126" t="s">
        <v>111</v>
      </c>
      <c r="D37" s="89" t="n">
        <v>170</v>
      </c>
      <c r="E37" s="110"/>
      <c r="F37" s="103"/>
    </row>
    <row r="38" customFormat="false" ht="12.5" hidden="false" customHeight="false" outlineLevel="0" collapsed="false">
      <c r="A38" s="89" t="n">
        <f aca="false">A37+1</f>
        <v>25</v>
      </c>
      <c r="B38" s="197" t="s">
        <v>358</v>
      </c>
      <c r="C38" s="126" t="s">
        <v>111</v>
      </c>
      <c r="D38" s="89" t="n">
        <v>83</v>
      </c>
      <c r="E38" s="110"/>
      <c r="F38" s="103"/>
    </row>
    <row r="39" customFormat="false" ht="25" hidden="false" customHeight="false" outlineLevel="0" collapsed="false">
      <c r="A39" s="89" t="n">
        <v>26</v>
      </c>
      <c r="B39" s="176" t="s">
        <v>359</v>
      </c>
      <c r="C39" s="126" t="s">
        <v>111</v>
      </c>
      <c r="D39" s="89" t="n">
        <v>13</v>
      </c>
      <c r="E39" s="110"/>
      <c r="F39" s="103"/>
    </row>
    <row r="40" customFormat="false" ht="12.5" hidden="false" customHeight="false" outlineLevel="0" collapsed="false">
      <c r="A40" s="89" t="n">
        <f aca="false">A39+1</f>
        <v>27</v>
      </c>
      <c r="B40" s="267" t="s">
        <v>360</v>
      </c>
      <c r="C40" s="190" t="s">
        <v>124</v>
      </c>
      <c r="D40" s="89" t="n">
        <v>30</v>
      </c>
      <c r="E40" s="110"/>
      <c r="F40" s="103"/>
    </row>
    <row r="41" customFormat="false" ht="12.5" hidden="false" customHeight="false" outlineLevel="0" collapsed="false">
      <c r="A41" s="89" t="n">
        <f aca="false">A40+1</f>
        <v>28</v>
      </c>
      <c r="B41" s="267" t="s">
        <v>361</v>
      </c>
      <c r="C41" s="190" t="s">
        <v>124</v>
      </c>
      <c r="D41" s="89" t="n">
        <v>30</v>
      </c>
      <c r="E41" s="110"/>
      <c r="F41" s="103"/>
    </row>
    <row r="42" customFormat="false" ht="25" hidden="false" customHeight="false" outlineLevel="0" collapsed="false">
      <c r="A42" s="89" t="n">
        <f aca="false">A41+1</f>
        <v>29</v>
      </c>
      <c r="B42" s="267" t="s">
        <v>362</v>
      </c>
      <c r="C42" s="190" t="s">
        <v>124</v>
      </c>
      <c r="D42" s="89" t="n">
        <v>30</v>
      </c>
      <c r="E42" s="110"/>
      <c r="F42" s="103"/>
    </row>
    <row r="43" customFormat="false" ht="12.5" hidden="false" customHeight="false" outlineLevel="0" collapsed="false">
      <c r="A43" s="89"/>
      <c r="B43" s="268" t="s">
        <v>363</v>
      </c>
      <c r="C43" s="224" t="s">
        <v>159</v>
      </c>
      <c r="D43" s="89" t="n">
        <v>3</v>
      </c>
      <c r="F43" s="103"/>
    </row>
    <row r="44" customFormat="false" ht="25" hidden="false" customHeight="false" outlineLevel="0" collapsed="false">
      <c r="A44" s="89" t="n">
        <v>30</v>
      </c>
      <c r="B44" s="267" t="s">
        <v>364</v>
      </c>
      <c r="C44" s="126" t="s">
        <v>111</v>
      </c>
      <c r="D44" s="89" t="n">
        <v>20</v>
      </c>
      <c r="F44" s="103"/>
    </row>
    <row r="45" customFormat="false" ht="12.5" hidden="false" customHeight="false" outlineLevel="0" collapsed="false">
      <c r="A45" s="89" t="n">
        <v>31</v>
      </c>
      <c r="B45" s="103" t="s">
        <v>365</v>
      </c>
      <c r="C45" s="190" t="s">
        <v>124</v>
      </c>
      <c r="D45" s="89" t="n">
        <v>28</v>
      </c>
      <c r="F45" s="103"/>
    </row>
    <row r="46" customFormat="false" ht="12.5" hidden="false" customHeight="false" outlineLevel="0" collapsed="false">
      <c r="A46" s="89" t="n">
        <f aca="false">A45+1</f>
        <v>32</v>
      </c>
      <c r="B46" s="103" t="s">
        <v>366</v>
      </c>
      <c r="C46" s="89" t="s">
        <v>111</v>
      </c>
      <c r="D46" s="89" t="n">
        <v>325</v>
      </c>
      <c r="F46" s="103"/>
    </row>
    <row r="47" customFormat="false" ht="12.5" hidden="false" customHeight="false" outlineLevel="0" collapsed="false">
      <c r="A47" s="89" t="n">
        <v>33</v>
      </c>
      <c r="B47" s="269" t="s">
        <v>367</v>
      </c>
      <c r="C47" s="224" t="s">
        <v>368</v>
      </c>
      <c r="D47" s="213" t="n">
        <v>22</v>
      </c>
      <c r="F47" s="103"/>
    </row>
    <row r="48" customFormat="false" ht="12.5" hidden="false" customHeight="false" outlineLevel="0" collapsed="false">
      <c r="A48" s="89" t="n">
        <v>34</v>
      </c>
      <c r="B48" s="103" t="s">
        <v>369</v>
      </c>
      <c r="C48" s="190" t="s">
        <v>370</v>
      </c>
      <c r="D48" s="89" t="n">
        <v>2</v>
      </c>
      <c r="F48" s="103"/>
    </row>
    <row r="49" customFormat="false" ht="12.5" hidden="false" customHeight="false" outlineLevel="0" collapsed="false">
      <c r="A49" s="89" t="n">
        <f aca="false">A48+1</f>
        <v>35</v>
      </c>
      <c r="B49" s="269" t="s">
        <v>211</v>
      </c>
      <c r="C49" s="190" t="s">
        <v>371</v>
      </c>
      <c r="D49" s="89" t="n">
        <v>1</v>
      </c>
      <c r="F49" s="103"/>
    </row>
    <row r="50" customFormat="false" ht="13" hidden="false" customHeight="false" outlineLevel="0" collapsed="false">
      <c r="A50" s="89" t="n">
        <f aca="false">A49+1</f>
        <v>36</v>
      </c>
      <c r="B50" s="269" t="s">
        <v>122</v>
      </c>
      <c r="C50" s="190" t="s">
        <v>371</v>
      </c>
      <c r="D50" s="89" t="n">
        <v>1</v>
      </c>
      <c r="F50" s="103"/>
    </row>
    <row r="51" customFormat="false" ht="18" hidden="false" customHeight="true" outlineLevel="0" collapsed="false">
      <c r="A51" s="253"/>
      <c r="B51" s="254"/>
      <c r="C51" s="255"/>
      <c r="D51" s="255"/>
      <c r="E51" s="256" t="s">
        <v>324</v>
      </c>
      <c r="F51" s="257"/>
    </row>
    <row r="52" customFormat="false" ht="18" hidden="false" customHeight="true" outlineLevel="0" collapsed="false">
      <c r="A52" s="81"/>
      <c r="B52" s="62"/>
      <c r="C52" s="233"/>
      <c r="D52" s="233"/>
      <c r="E52" s="270"/>
      <c r="F52" s="81"/>
    </row>
    <row r="53" customFormat="false" ht="12.5" hidden="false" customHeight="false" outlineLevel="0" collapsed="false">
      <c r="A53" s="81" t="s">
        <v>325</v>
      </c>
      <c r="B53" s="81"/>
      <c r="C53" s="190"/>
      <c r="D53" s="190"/>
      <c r="E53" s="81"/>
      <c r="F53" s="81"/>
    </row>
    <row r="54" customFormat="false" ht="12.5" hidden="false" customHeight="false" outlineLevel="0" collapsed="false">
      <c r="A54" s="75" t="s">
        <v>326</v>
      </c>
    </row>
    <row r="55" customFormat="false" ht="12.5" hidden="false" customHeight="false" outlineLevel="0" collapsed="false">
      <c r="A55" s="75" t="s">
        <v>327</v>
      </c>
    </row>
    <row r="56" customFormat="false" ht="12.5" hidden="false" customHeight="false" outlineLevel="0" collapsed="false">
      <c r="A56" s="75" t="s">
        <v>328</v>
      </c>
    </row>
    <row r="57" customFormat="false" ht="12.5" hidden="false" customHeight="false" outlineLevel="0" collapsed="false">
      <c r="A57" s="75" t="s">
        <v>329</v>
      </c>
    </row>
    <row r="58" customFormat="false" ht="12.5" hidden="false" customHeight="false" outlineLevel="0" collapsed="false">
      <c r="A58" s="75" t="s">
        <v>330</v>
      </c>
    </row>
    <row r="59" customFormat="false" ht="12.5" hidden="false" customHeight="false" outlineLevel="0" collapsed="false">
      <c r="B59" s="271" t="s">
        <v>372</v>
      </c>
      <c r="C59" s="272"/>
      <c r="D59" s="272"/>
      <c r="E59" s="259" t="n">
        <v>42534</v>
      </c>
      <c r="F59" s="272"/>
    </row>
    <row r="60" customFormat="false" ht="12.5" hidden="false" customHeight="false" outlineLevel="0" collapsed="false">
      <c r="B60" s="271" t="s">
        <v>373</v>
      </c>
      <c r="C60" s="272"/>
      <c r="D60" s="272"/>
      <c r="E60" s="272"/>
      <c r="F60" s="272"/>
    </row>
    <row r="61" customFormat="false" ht="12.5" hidden="false" customHeight="false" outlineLevel="0" collapsed="false">
      <c r="B61" s="273" t="s">
        <v>374</v>
      </c>
      <c r="C61" s="274"/>
      <c r="D61" s="273"/>
      <c r="E61" s="273"/>
      <c r="F61" s="27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F76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5" min="5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24</v>
      </c>
      <c r="C4" s="84"/>
      <c r="D4" s="84"/>
      <c r="E4" s="84"/>
      <c r="F4" s="85" t="s">
        <v>375</v>
      </c>
    </row>
    <row r="5" customFormat="false" ht="12.5" hidden="false" customHeight="false" outlineLevel="0" collapsed="false">
      <c r="A5" s="86" t="s">
        <v>67</v>
      </c>
      <c r="B5" s="87"/>
      <c r="C5" s="88" t="s">
        <v>68</v>
      </c>
      <c r="D5" s="88" t="s">
        <v>69</v>
      </c>
      <c r="E5" s="87" t="s">
        <v>70</v>
      </c>
      <c r="F5" s="86"/>
    </row>
    <row r="6" customFormat="false" ht="14" hidden="false" customHeight="false" outlineLevel="0" collapsed="false">
      <c r="A6" s="89" t="s">
        <v>71</v>
      </c>
      <c r="B6" s="90" t="s">
        <v>72</v>
      </c>
      <c r="C6" s="88"/>
      <c r="D6" s="88"/>
      <c r="E6" s="91" t="s">
        <v>73</v>
      </c>
      <c r="F6" s="89" t="s">
        <v>74</v>
      </c>
    </row>
    <row r="7" customFormat="false" ht="12.5" hidden="false" customHeight="false" outlineLevel="0" collapsed="false">
      <c r="A7" s="89"/>
      <c r="B7" s="92"/>
      <c r="C7" s="88"/>
      <c r="D7" s="88"/>
      <c r="E7" s="91" t="s">
        <v>75</v>
      </c>
      <c r="F7" s="89" t="s">
        <v>76</v>
      </c>
    </row>
    <row r="8" customFormat="false" ht="12.5" hidden="false" customHeight="false" outlineLevel="0" collapsed="false">
      <c r="A8" s="93"/>
      <c r="B8" s="94"/>
      <c r="C8" s="88"/>
      <c r="D8" s="88"/>
      <c r="E8" s="93"/>
      <c r="F8" s="95"/>
    </row>
    <row r="9" customFormat="false" ht="12.5" hidden="false" customHeight="false" outlineLevel="0" collapsed="false">
      <c r="A9" s="96" t="s">
        <v>77</v>
      </c>
      <c r="B9" s="97" t="s">
        <v>78</v>
      </c>
      <c r="C9" s="98" t="s">
        <v>79</v>
      </c>
      <c r="D9" s="99" t="s">
        <v>80</v>
      </c>
      <c r="E9" s="96" t="n">
        <v>5</v>
      </c>
      <c r="F9" s="97" t="n">
        <v>6</v>
      </c>
    </row>
    <row r="10" customFormat="false" ht="25" hidden="false" customHeight="false" outlineLevel="0" collapsed="false">
      <c r="A10" s="89" t="n">
        <v>1</v>
      </c>
      <c r="B10" s="261" t="s">
        <v>376</v>
      </c>
      <c r="C10" s="190" t="s">
        <v>194</v>
      </c>
      <c r="D10" s="143" t="n">
        <v>1</v>
      </c>
      <c r="F10" s="103"/>
    </row>
    <row r="11" customFormat="false" ht="12.5" hidden="false" customHeight="false" outlineLevel="0" collapsed="false">
      <c r="A11" s="89" t="n">
        <v>2</v>
      </c>
      <c r="B11" s="261" t="s">
        <v>377</v>
      </c>
      <c r="C11" s="190" t="s">
        <v>194</v>
      </c>
      <c r="D11" s="143" t="n">
        <v>1</v>
      </c>
      <c r="F11" s="103"/>
    </row>
    <row r="12" customFormat="false" ht="25" hidden="false" customHeight="false" outlineLevel="0" collapsed="false">
      <c r="A12" s="89" t="n">
        <v>3</v>
      </c>
      <c r="B12" s="261" t="s">
        <v>378</v>
      </c>
      <c r="C12" s="190" t="s">
        <v>147</v>
      </c>
      <c r="D12" s="143" t="n">
        <v>1</v>
      </c>
      <c r="F12" s="103"/>
    </row>
    <row r="13" customFormat="false" ht="12.5" hidden="false" customHeight="false" outlineLevel="0" collapsed="false">
      <c r="A13" s="89"/>
      <c r="B13" s="103" t="s">
        <v>379</v>
      </c>
      <c r="C13" s="89"/>
      <c r="D13" s="89"/>
      <c r="F13" s="103"/>
    </row>
    <row r="14" customFormat="false" ht="12.5" hidden="false" customHeight="false" outlineLevel="0" collapsed="false">
      <c r="A14" s="89"/>
      <c r="B14" s="92" t="s">
        <v>380</v>
      </c>
      <c r="C14" s="89" t="s">
        <v>194</v>
      </c>
      <c r="D14" s="89" t="n">
        <v>4</v>
      </c>
      <c r="F14" s="103"/>
    </row>
    <row r="15" customFormat="false" ht="37.5" hidden="false" customHeight="false" outlineLevel="0" collapsed="false">
      <c r="A15" s="89" t="n">
        <v>4</v>
      </c>
      <c r="B15" s="275" t="s">
        <v>381</v>
      </c>
      <c r="C15" s="91" t="s">
        <v>147</v>
      </c>
      <c r="D15" s="143" t="n">
        <v>1</v>
      </c>
      <c r="F15" s="103"/>
    </row>
    <row r="16" customFormat="false" ht="37.5" hidden="false" customHeight="false" outlineLevel="0" collapsed="false">
      <c r="A16" s="89" t="n">
        <v>5</v>
      </c>
      <c r="B16" s="275" t="s">
        <v>382</v>
      </c>
      <c r="C16" s="91" t="s">
        <v>147</v>
      </c>
      <c r="D16" s="143" t="n">
        <v>1</v>
      </c>
      <c r="F16" s="103"/>
    </row>
    <row r="17" customFormat="false" ht="37.5" hidden="false" customHeight="false" outlineLevel="0" collapsed="false">
      <c r="A17" s="89" t="n">
        <v>6</v>
      </c>
      <c r="B17" s="275" t="s">
        <v>383</v>
      </c>
      <c r="C17" s="91" t="s">
        <v>147</v>
      </c>
      <c r="D17" s="143" t="n">
        <v>1</v>
      </c>
      <c r="F17" s="103"/>
    </row>
    <row r="18" customFormat="false" ht="25" hidden="false" customHeight="false" outlineLevel="0" collapsed="false">
      <c r="A18" s="89" t="n">
        <v>7</v>
      </c>
      <c r="B18" s="275" t="s">
        <v>384</v>
      </c>
      <c r="C18" s="91" t="s">
        <v>147</v>
      </c>
      <c r="D18" s="143" t="n">
        <v>1</v>
      </c>
      <c r="F18" s="103"/>
    </row>
    <row r="19" customFormat="false" ht="12.5" hidden="false" customHeight="false" outlineLevel="0" collapsed="false">
      <c r="A19" s="89" t="n">
        <v>8</v>
      </c>
      <c r="B19" s="276" t="s">
        <v>385</v>
      </c>
      <c r="C19" s="91" t="s">
        <v>147</v>
      </c>
      <c r="D19" s="89" t="n">
        <v>1</v>
      </c>
      <c r="F19" s="103"/>
    </row>
    <row r="20" customFormat="false" ht="12.5" hidden="false" customHeight="false" outlineLevel="0" collapsed="false">
      <c r="A20" s="89" t="n">
        <v>9</v>
      </c>
      <c r="B20" s="276" t="s">
        <v>386</v>
      </c>
      <c r="C20" s="91" t="s">
        <v>147</v>
      </c>
      <c r="D20" s="89" t="n">
        <v>1</v>
      </c>
      <c r="F20" s="103"/>
    </row>
    <row r="21" customFormat="false" ht="12.5" hidden="false" customHeight="false" outlineLevel="0" collapsed="false">
      <c r="A21" s="89" t="n">
        <v>10</v>
      </c>
      <c r="B21" s="276" t="s">
        <v>387</v>
      </c>
      <c r="C21" s="91" t="s">
        <v>194</v>
      </c>
      <c r="D21" s="89" t="n">
        <v>1</v>
      </c>
      <c r="F21" s="103"/>
    </row>
    <row r="22" customFormat="false" ht="12.5" hidden="false" customHeight="false" outlineLevel="0" collapsed="false">
      <c r="A22" s="89" t="n">
        <v>11</v>
      </c>
      <c r="B22" s="276" t="s">
        <v>388</v>
      </c>
      <c r="C22" s="91" t="s">
        <v>194</v>
      </c>
      <c r="D22" s="89" t="n">
        <v>1</v>
      </c>
      <c r="F22" s="103"/>
    </row>
    <row r="23" customFormat="false" ht="12.5" hidden="false" customHeight="false" outlineLevel="0" collapsed="false">
      <c r="A23" s="89" t="n">
        <v>12</v>
      </c>
      <c r="B23" s="276" t="s">
        <v>389</v>
      </c>
      <c r="C23" s="91" t="s">
        <v>194</v>
      </c>
      <c r="D23" s="89" t="n">
        <v>1</v>
      </c>
      <c r="F23" s="103"/>
    </row>
    <row r="24" customFormat="false" ht="12.5" hidden="false" customHeight="false" outlineLevel="0" collapsed="false">
      <c r="A24" s="89" t="n">
        <v>13</v>
      </c>
      <c r="B24" s="276" t="s">
        <v>390</v>
      </c>
      <c r="C24" s="91" t="s">
        <v>194</v>
      </c>
      <c r="D24" s="89" t="n">
        <v>1</v>
      </c>
      <c r="F24" s="103"/>
    </row>
    <row r="25" customFormat="false" ht="12.5" hidden="false" customHeight="false" outlineLevel="0" collapsed="false">
      <c r="A25" s="89" t="n">
        <v>14</v>
      </c>
      <c r="B25" s="276" t="s">
        <v>391</v>
      </c>
      <c r="C25" s="91" t="s">
        <v>147</v>
      </c>
      <c r="D25" s="89" t="n">
        <v>1</v>
      </c>
      <c r="F25" s="103"/>
    </row>
    <row r="26" customFormat="false" ht="12.5" hidden="false" customHeight="false" outlineLevel="0" collapsed="false">
      <c r="A26" s="89" t="n">
        <v>15</v>
      </c>
      <c r="B26" s="276" t="s">
        <v>392</v>
      </c>
      <c r="C26" s="91" t="s">
        <v>147</v>
      </c>
      <c r="D26" s="89" t="n">
        <v>1</v>
      </c>
      <c r="F26" s="103"/>
    </row>
    <row r="27" customFormat="false" ht="12.5" hidden="false" customHeight="false" outlineLevel="0" collapsed="false">
      <c r="A27" s="89" t="n">
        <v>16</v>
      </c>
      <c r="B27" s="276" t="s">
        <v>393</v>
      </c>
      <c r="C27" s="91" t="s">
        <v>147</v>
      </c>
      <c r="D27" s="89" t="n">
        <v>2</v>
      </c>
      <c r="F27" s="103"/>
    </row>
    <row r="28" customFormat="false" ht="12.5" hidden="false" customHeight="false" outlineLevel="0" collapsed="false">
      <c r="A28" s="89" t="n">
        <v>17</v>
      </c>
      <c r="B28" s="276" t="s">
        <v>394</v>
      </c>
      <c r="C28" s="91" t="s">
        <v>194</v>
      </c>
      <c r="D28" s="89" t="n">
        <v>1</v>
      </c>
      <c r="F28" s="103"/>
    </row>
    <row r="29" customFormat="false" ht="12.5" hidden="false" customHeight="false" outlineLevel="0" collapsed="false">
      <c r="A29" s="89" t="n">
        <v>18</v>
      </c>
      <c r="B29" s="276" t="s">
        <v>395</v>
      </c>
      <c r="C29" s="91" t="s">
        <v>147</v>
      </c>
      <c r="D29" s="89" t="n">
        <v>1</v>
      </c>
      <c r="F29" s="103"/>
    </row>
    <row r="30" customFormat="false" ht="12.5" hidden="false" customHeight="false" outlineLevel="0" collapsed="false">
      <c r="A30" s="89" t="n">
        <v>19</v>
      </c>
      <c r="B30" s="276" t="s">
        <v>396</v>
      </c>
      <c r="C30" s="91" t="s">
        <v>194</v>
      </c>
      <c r="D30" s="89" t="n">
        <v>1</v>
      </c>
      <c r="F30" s="103"/>
    </row>
    <row r="31" customFormat="false" ht="12.5" hidden="false" customHeight="false" outlineLevel="0" collapsed="false">
      <c r="A31" s="89" t="n">
        <v>20</v>
      </c>
      <c r="B31" s="276" t="s">
        <v>397</v>
      </c>
      <c r="C31" s="91" t="s">
        <v>147</v>
      </c>
      <c r="D31" s="89" t="n">
        <v>1</v>
      </c>
      <c r="F31" s="103"/>
    </row>
    <row r="32" customFormat="false" ht="37.5" hidden="false" customHeight="false" outlineLevel="0" collapsed="false">
      <c r="A32" s="89" t="n">
        <v>21</v>
      </c>
      <c r="B32" s="277" t="s">
        <v>398</v>
      </c>
      <c r="C32" s="91" t="s">
        <v>194</v>
      </c>
      <c r="D32" s="89" t="n">
        <v>1</v>
      </c>
      <c r="F32" s="103"/>
    </row>
    <row r="33" customFormat="false" ht="37.5" hidden="false" customHeight="false" outlineLevel="0" collapsed="false">
      <c r="A33" s="89" t="n">
        <v>22</v>
      </c>
      <c r="B33" s="277" t="s">
        <v>399</v>
      </c>
      <c r="C33" s="91" t="s">
        <v>194</v>
      </c>
      <c r="D33" s="89" t="n">
        <v>1</v>
      </c>
      <c r="F33" s="103"/>
    </row>
    <row r="34" customFormat="false" ht="12.5" hidden="false" customHeight="false" outlineLevel="0" collapsed="false">
      <c r="A34" s="89"/>
      <c r="B34" s="92" t="s">
        <v>350</v>
      </c>
      <c r="C34" s="91" t="s">
        <v>147</v>
      </c>
      <c r="D34" s="89" t="n">
        <v>48</v>
      </c>
      <c r="F34" s="103"/>
    </row>
    <row r="35" customFormat="false" ht="12.5" hidden="false" customHeight="false" outlineLevel="0" collapsed="false">
      <c r="A35" s="89" t="n">
        <v>23</v>
      </c>
      <c r="B35" s="0" t="s">
        <v>400</v>
      </c>
      <c r="C35" s="91" t="s">
        <v>147</v>
      </c>
      <c r="D35" s="175" t="n">
        <v>4</v>
      </c>
      <c r="F35" s="103"/>
    </row>
    <row r="36" customFormat="false" ht="12.5" hidden="false" customHeight="false" outlineLevel="0" collapsed="false">
      <c r="A36" s="89" t="n">
        <v>24</v>
      </c>
      <c r="B36" s="0" t="s">
        <v>401</v>
      </c>
      <c r="C36" s="91" t="s">
        <v>147</v>
      </c>
      <c r="D36" s="175" t="n">
        <v>7</v>
      </c>
      <c r="F36" s="103"/>
    </row>
    <row r="37" customFormat="false" ht="12.5" hidden="false" customHeight="false" outlineLevel="0" collapsed="false">
      <c r="A37" s="89" t="n">
        <v>25</v>
      </c>
      <c r="B37" s="0" t="s">
        <v>402</v>
      </c>
      <c r="C37" s="91" t="s">
        <v>147</v>
      </c>
      <c r="D37" s="89" t="n">
        <v>6</v>
      </c>
      <c r="F37" s="103"/>
    </row>
    <row r="38" customFormat="false" ht="12.5" hidden="false" customHeight="false" outlineLevel="0" collapsed="false">
      <c r="A38" s="89" t="n">
        <v>26</v>
      </c>
      <c r="B38" s="0" t="s">
        <v>403</v>
      </c>
      <c r="C38" s="91" t="s">
        <v>147</v>
      </c>
      <c r="D38" s="89" t="n">
        <v>13</v>
      </c>
      <c r="F38" s="103"/>
    </row>
    <row r="39" customFormat="false" ht="12.5" hidden="false" customHeight="false" outlineLevel="0" collapsed="false">
      <c r="A39" s="89" t="n">
        <v>27</v>
      </c>
      <c r="B39" s="0" t="s">
        <v>404</v>
      </c>
      <c r="C39" s="91" t="s">
        <v>147</v>
      </c>
      <c r="D39" s="89" t="n">
        <v>2</v>
      </c>
      <c r="F39" s="103"/>
    </row>
    <row r="40" customFormat="false" ht="12.5" hidden="false" customHeight="false" outlineLevel="0" collapsed="false">
      <c r="A40" s="89" t="n">
        <v>28</v>
      </c>
      <c r="B40" s="0" t="s">
        <v>405</v>
      </c>
      <c r="C40" s="91" t="s">
        <v>194</v>
      </c>
      <c r="D40" s="89" t="n">
        <v>1</v>
      </c>
      <c r="F40" s="103"/>
    </row>
    <row r="41" customFormat="false" ht="12.5" hidden="false" customHeight="false" outlineLevel="0" collapsed="false">
      <c r="A41" s="89" t="n">
        <v>29</v>
      </c>
      <c r="B41" s="0" t="s">
        <v>406</v>
      </c>
      <c r="C41" s="91" t="s">
        <v>194</v>
      </c>
      <c r="D41" s="89" t="n">
        <v>1</v>
      </c>
      <c r="F41" s="103"/>
    </row>
    <row r="42" customFormat="false" ht="12.5" hidden="false" customHeight="false" outlineLevel="0" collapsed="false">
      <c r="A42" s="89" t="n">
        <v>30</v>
      </c>
      <c r="B42" s="0" t="s">
        <v>407</v>
      </c>
      <c r="C42" s="91" t="s">
        <v>194</v>
      </c>
      <c r="D42" s="89" t="n">
        <v>1</v>
      </c>
      <c r="F42" s="103"/>
    </row>
    <row r="43" customFormat="false" ht="12.5" hidden="false" customHeight="false" outlineLevel="0" collapsed="false">
      <c r="A43" s="89" t="n">
        <v>31</v>
      </c>
      <c r="B43" s="0" t="s">
        <v>408</v>
      </c>
      <c r="C43" s="91" t="s">
        <v>147</v>
      </c>
      <c r="D43" s="89" t="n">
        <v>2</v>
      </c>
      <c r="F43" s="103"/>
    </row>
    <row r="44" customFormat="false" ht="12.5" hidden="false" customHeight="false" outlineLevel="0" collapsed="false">
      <c r="A44" s="89" t="n">
        <v>32</v>
      </c>
      <c r="B44" s="0" t="s">
        <v>409</v>
      </c>
      <c r="C44" s="91" t="s">
        <v>147</v>
      </c>
      <c r="D44" s="89" t="n">
        <v>3</v>
      </c>
      <c r="F44" s="103"/>
    </row>
    <row r="45" customFormat="false" ht="12.5" hidden="false" customHeight="false" outlineLevel="0" collapsed="false">
      <c r="A45" s="89" t="n">
        <v>33</v>
      </c>
      <c r="B45" s="0" t="s">
        <v>410</v>
      </c>
      <c r="C45" s="91" t="s">
        <v>147</v>
      </c>
      <c r="D45" s="89" t="n">
        <v>2</v>
      </c>
      <c r="F45" s="103"/>
    </row>
    <row r="46" customFormat="false" ht="12.5" hidden="false" customHeight="false" outlineLevel="0" collapsed="false">
      <c r="A46" s="89" t="n">
        <v>34</v>
      </c>
      <c r="B46" s="0" t="s">
        <v>411</v>
      </c>
      <c r="C46" s="91" t="s">
        <v>147</v>
      </c>
      <c r="D46" s="89" t="n">
        <v>1</v>
      </c>
      <c r="F46" s="103"/>
    </row>
    <row r="47" customFormat="false" ht="12.5" hidden="false" customHeight="false" outlineLevel="0" collapsed="false">
      <c r="A47" s="89" t="n">
        <v>35</v>
      </c>
      <c r="B47" s="0" t="s">
        <v>412</v>
      </c>
      <c r="C47" s="91" t="s">
        <v>147</v>
      </c>
      <c r="D47" s="89" t="n">
        <v>1</v>
      </c>
      <c r="F47" s="103"/>
    </row>
    <row r="48" customFormat="false" ht="12.5" hidden="false" customHeight="false" outlineLevel="0" collapsed="false">
      <c r="A48" s="89" t="n">
        <v>36</v>
      </c>
      <c r="B48" s="0" t="s">
        <v>413</v>
      </c>
      <c r="C48" s="91" t="s">
        <v>147</v>
      </c>
      <c r="D48" s="89" t="n">
        <v>1</v>
      </c>
      <c r="F48" s="103"/>
    </row>
    <row r="49" customFormat="false" ht="12.5" hidden="false" customHeight="false" outlineLevel="0" collapsed="false">
      <c r="A49" s="89" t="n">
        <v>37</v>
      </c>
      <c r="B49" s="0" t="s">
        <v>414</v>
      </c>
      <c r="C49" s="91" t="s">
        <v>147</v>
      </c>
      <c r="D49" s="89" t="n">
        <v>1</v>
      </c>
      <c r="F49" s="103"/>
    </row>
    <row r="50" customFormat="false" ht="12.5" hidden="false" customHeight="false" outlineLevel="0" collapsed="false">
      <c r="A50" s="89" t="n">
        <v>38</v>
      </c>
      <c r="B50" s="0" t="s">
        <v>415</v>
      </c>
      <c r="C50" s="91" t="s">
        <v>147</v>
      </c>
      <c r="D50" s="89" t="n">
        <v>1</v>
      </c>
      <c r="F50" s="103"/>
    </row>
    <row r="51" customFormat="false" ht="12.5" hidden="false" customHeight="false" outlineLevel="0" collapsed="false">
      <c r="A51" s="89" t="n">
        <v>39</v>
      </c>
      <c r="B51" s="0" t="s">
        <v>416</v>
      </c>
      <c r="C51" s="91" t="s">
        <v>147</v>
      </c>
      <c r="D51" s="89" t="n">
        <v>1</v>
      </c>
      <c r="F51" s="103"/>
    </row>
    <row r="52" customFormat="false" ht="12.5" hidden="false" customHeight="false" outlineLevel="0" collapsed="false">
      <c r="A52" s="89"/>
      <c r="B52" s="92" t="s">
        <v>417</v>
      </c>
      <c r="C52" s="91" t="s">
        <v>147</v>
      </c>
      <c r="D52" s="89" t="n">
        <v>5</v>
      </c>
      <c r="F52" s="103"/>
    </row>
    <row r="53" customFormat="false" ht="12.5" hidden="false" customHeight="false" outlineLevel="0" collapsed="false">
      <c r="A53" s="89" t="n">
        <v>40</v>
      </c>
      <c r="B53" s="0" t="s">
        <v>418</v>
      </c>
      <c r="C53" s="91" t="s">
        <v>147</v>
      </c>
      <c r="D53" s="89" t="n">
        <v>1</v>
      </c>
      <c r="F53" s="103"/>
    </row>
    <row r="54" customFormat="false" ht="12.5" hidden="false" customHeight="false" outlineLevel="0" collapsed="false">
      <c r="A54" s="89" t="n">
        <v>41</v>
      </c>
      <c r="B54" s="0" t="s">
        <v>419</v>
      </c>
      <c r="C54" s="91" t="s">
        <v>147</v>
      </c>
      <c r="D54" s="89" t="n">
        <v>1</v>
      </c>
      <c r="F54" s="103"/>
    </row>
    <row r="55" customFormat="false" ht="12.5" hidden="false" customHeight="false" outlineLevel="0" collapsed="false">
      <c r="A55" s="89" t="n">
        <v>42</v>
      </c>
      <c r="B55" s="0" t="s">
        <v>420</v>
      </c>
      <c r="C55" s="91" t="s">
        <v>147</v>
      </c>
      <c r="D55" s="89" t="n">
        <v>1</v>
      </c>
      <c r="F55" s="103"/>
    </row>
    <row r="56" customFormat="false" ht="12.5" hidden="false" customHeight="false" outlineLevel="0" collapsed="false">
      <c r="A56" s="89" t="n">
        <v>43</v>
      </c>
      <c r="B56" s="0" t="s">
        <v>421</v>
      </c>
      <c r="C56" s="91" t="s">
        <v>147</v>
      </c>
      <c r="D56" s="89" t="n">
        <v>2</v>
      </c>
      <c r="F56" s="103"/>
    </row>
    <row r="57" customFormat="false" ht="12.5" hidden="false" customHeight="false" outlineLevel="0" collapsed="false">
      <c r="A57" s="89" t="n">
        <v>44</v>
      </c>
      <c r="B57" s="0" t="s">
        <v>422</v>
      </c>
      <c r="C57" s="91" t="s">
        <v>147</v>
      </c>
      <c r="D57" s="89" t="n">
        <v>2</v>
      </c>
      <c r="F57" s="103"/>
    </row>
    <row r="58" customFormat="false" ht="12.5" hidden="false" customHeight="false" outlineLevel="0" collapsed="false">
      <c r="A58" s="89"/>
      <c r="B58" s="92" t="s">
        <v>423</v>
      </c>
      <c r="C58" s="91" t="s">
        <v>147</v>
      </c>
      <c r="D58" s="89" t="n">
        <v>29</v>
      </c>
      <c r="F58" s="103"/>
    </row>
    <row r="59" customFormat="false" ht="12.5" hidden="false" customHeight="false" outlineLevel="0" collapsed="false">
      <c r="A59" s="89" t="n">
        <v>45</v>
      </c>
      <c r="B59" s="0" t="s">
        <v>424</v>
      </c>
      <c r="C59" s="91" t="s">
        <v>147</v>
      </c>
      <c r="D59" s="89" t="n">
        <v>19</v>
      </c>
      <c r="F59" s="103"/>
    </row>
    <row r="60" customFormat="false" ht="12.5" hidden="false" customHeight="false" outlineLevel="0" collapsed="false">
      <c r="A60" s="89" t="n">
        <v>46</v>
      </c>
      <c r="B60" s="0" t="s">
        <v>425</v>
      </c>
      <c r="C60" s="91" t="s">
        <v>147</v>
      </c>
      <c r="D60" s="89" t="n">
        <v>10</v>
      </c>
      <c r="F60" s="103"/>
    </row>
    <row r="61" customFormat="false" ht="12.5" hidden="false" customHeight="false" outlineLevel="0" collapsed="false">
      <c r="A61" s="89" t="n">
        <v>47</v>
      </c>
      <c r="B61" s="92" t="s">
        <v>426</v>
      </c>
      <c r="C61" s="91" t="s">
        <v>147</v>
      </c>
      <c r="D61" s="89" t="n">
        <v>4</v>
      </c>
      <c r="F61" s="103"/>
    </row>
    <row r="62" customFormat="false" ht="12.5" hidden="false" customHeight="false" outlineLevel="0" collapsed="false">
      <c r="A62" s="89"/>
      <c r="B62" s="278" t="s">
        <v>354</v>
      </c>
      <c r="C62" s="126" t="s">
        <v>111</v>
      </c>
      <c r="D62" s="133" t="n">
        <v>51</v>
      </c>
      <c r="F62" s="103"/>
    </row>
    <row r="63" customFormat="false" ht="12.5" hidden="false" customHeight="false" outlineLevel="0" collapsed="false">
      <c r="A63" s="89" t="n">
        <v>48</v>
      </c>
      <c r="B63" s="176" t="s">
        <v>427</v>
      </c>
      <c r="C63" s="126" t="s">
        <v>111</v>
      </c>
      <c r="D63" s="89" t="n">
        <v>7</v>
      </c>
      <c r="F63" s="103"/>
    </row>
    <row r="64" customFormat="false" ht="12.5" hidden="false" customHeight="false" outlineLevel="0" collapsed="false">
      <c r="A64" s="89" t="n">
        <v>49</v>
      </c>
      <c r="B64" s="176" t="s">
        <v>355</v>
      </c>
      <c r="C64" s="126" t="s">
        <v>111</v>
      </c>
      <c r="D64" s="89" t="n">
        <v>20</v>
      </c>
      <c r="F64" s="103"/>
    </row>
    <row r="65" customFormat="false" ht="12.5" hidden="false" customHeight="false" outlineLevel="0" collapsed="false">
      <c r="A65" s="89" t="n">
        <v>50</v>
      </c>
      <c r="B65" s="176" t="s">
        <v>356</v>
      </c>
      <c r="C65" s="126" t="s">
        <v>111</v>
      </c>
      <c r="D65" s="89" t="n">
        <v>8</v>
      </c>
      <c r="F65" s="103"/>
    </row>
    <row r="66" customFormat="false" ht="25" hidden="false" customHeight="false" outlineLevel="0" collapsed="false">
      <c r="A66" s="89" t="n">
        <v>51</v>
      </c>
      <c r="B66" s="176" t="s">
        <v>428</v>
      </c>
      <c r="C66" s="126" t="s">
        <v>111</v>
      </c>
      <c r="D66" s="89" t="n">
        <v>8</v>
      </c>
      <c r="F66" s="103"/>
    </row>
    <row r="67" customFormat="false" ht="25" hidden="false" customHeight="false" outlineLevel="0" collapsed="false">
      <c r="A67" s="89" t="n">
        <v>52</v>
      </c>
      <c r="B67" s="176" t="s">
        <v>429</v>
      </c>
      <c r="C67" s="126" t="s">
        <v>111</v>
      </c>
      <c r="D67" s="89" t="n">
        <v>8</v>
      </c>
      <c r="F67" s="103"/>
    </row>
    <row r="68" customFormat="false" ht="25" hidden="false" customHeight="false" outlineLevel="0" collapsed="false">
      <c r="A68" s="89" t="n">
        <v>53</v>
      </c>
      <c r="B68" s="176" t="s">
        <v>430</v>
      </c>
      <c r="C68" s="126" t="s">
        <v>111</v>
      </c>
      <c r="D68" s="89" t="n">
        <v>7</v>
      </c>
      <c r="F68" s="103"/>
    </row>
    <row r="69" customFormat="false" ht="25" hidden="false" customHeight="false" outlineLevel="0" collapsed="false">
      <c r="A69" s="89" t="n">
        <v>54</v>
      </c>
      <c r="B69" s="176" t="s">
        <v>431</v>
      </c>
      <c r="C69" s="126" t="s">
        <v>111</v>
      </c>
      <c r="D69" s="89" t="n">
        <v>20</v>
      </c>
      <c r="F69" s="103"/>
    </row>
    <row r="70" customFormat="false" ht="25" hidden="false" customHeight="false" outlineLevel="0" collapsed="false">
      <c r="A70" s="89" t="n">
        <v>55</v>
      </c>
      <c r="B70" s="176" t="s">
        <v>432</v>
      </c>
      <c r="C70" s="126" t="s">
        <v>111</v>
      </c>
      <c r="D70" s="89" t="n">
        <v>8</v>
      </c>
      <c r="F70" s="103"/>
    </row>
    <row r="71" customFormat="false" ht="25" hidden="false" customHeight="false" outlineLevel="0" collapsed="false">
      <c r="A71" s="89" t="n">
        <v>56</v>
      </c>
      <c r="B71" s="176" t="s">
        <v>433</v>
      </c>
      <c r="C71" s="126" t="s">
        <v>111</v>
      </c>
      <c r="D71" s="89" t="n">
        <v>8</v>
      </c>
      <c r="F71" s="103"/>
    </row>
    <row r="72" customFormat="false" ht="25" hidden="false" customHeight="false" outlineLevel="0" collapsed="false">
      <c r="A72" s="89" t="n">
        <v>57</v>
      </c>
      <c r="B72" s="176" t="s">
        <v>434</v>
      </c>
      <c r="C72" s="126" t="s">
        <v>111</v>
      </c>
      <c r="D72" s="89" t="n">
        <v>8</v>
      </c>
      <c r="F72" s="103"/>
    </row>
    <row r="73" customFormat="false" ht="12.5" hidden="false" customHeight="false" outlineLevel="0" collapsed="false">
      <c r="A73" s="89" t="n">
        <v>58</v>
      </c>
      <c r="B73" s="176" t="s">
        <v>435</v>
      </c>
      <c r="C73" s="89" t="s">
        <v>371</v>
      </c>
      <c r="D73" s="89" t="n">
        <v>1</v>
      </c>
      <c r="F73" s="103"/>
    </row>
    <row r="74" customFormat="false" ht="12.5" hidden="false" customHeight="false" outlineLevel="0" collapsed="false">
      <c r="A74" s="89" t="n">
        <v>59</v>
      </c>
      <c r="B74" s="276" t="s">
        <v>211</v>
      </c>
      <c r="C74" s="89" t="s">
        <v>371</v>
      </c>
      <c r="D74" s="89" t="n">
        <v>1</v>
      </c>
      <c r="F74" s="103"/>
    </row>
    <row r="75" customFormat="false" ht="13" hidden="false" customHeight="false" outlineLevel="0" collapsed="false">
      <c r="A75" s="89" t="n">
        <v>60</v>
      </c>
      <c r="B75" s="269" t="s">
        <v>122</v>
      </c>
      <c r="C75" s="190" t="s">
        <v>371</v>
      </c>
      <c r="D75" s="89" t="n">
        <v>1</v>
      </c>
      <c r="F75" s="103"/>
    </row>
    <row r="76" customFormat="false" ht="19.5" hidden="false" customHeight="true" outlineLevel="0" collapsed="false">
      <c r="A76" s="253"/>
      <c r="B76" s="254"/>
      <c r="C76" s="255"/>
      <c r="D76" s="255"/>
      <c r="E76" s="256" t="s">
        <v>324</v>
      </c>
      <c r="F76" s="257"/>
    </row>
    <row r="77" customFormat="false" ht="12.5" hidden="false" customHeight="false" outlineLevel="0" collapsed="false">
      <c r="A77" s="81" t="s">
        <v>325</v>
      </c>
      <c r="B77" s="81"/>
      <c r="C77" s="190"/>
      <c r="D77" s="190"/>
      <c r="E77" s="81"/>
      <c r="F77" s="81"/>
    </row>
    <row r="78" customFormat="false" ht="12.5" hidden="false" customHeight="false" outlineLevel="0" collapsed="false">
      <c r="A78" s="75" t="s">
        <v>326</v>
      </c>
    </row>
    <row r="79" customFormat="false" ht="12.5" hidden="false" customHeight="false" outlineLevel="0" collapsed="false">
      <c r="A79" s="75" t="s">
        <v>327</v>
      </c>
    </row>
    <row r="80" customFormat="false" ht="12.5" hidden="false" customHeight="false" outlineLevel="0" collapsed="false">
      <c r="A80" s="75" t="s">
        <v>328</v>
      </c>
    </row>
    <row r="81" customFormat="false" ht="12.5" hidden="false" customHeight="false" outlineLevel="0" collapsed="false">
      <c r="A81" s="75" t="s">
        <v>329</v>
      </c>
    </row>
    <row r="82" customFormat="false" ht="12.5" hidden="false" customHeight="false" outlineLevel="0" collapsed="false">
      <c r="A82" s="75" t="s">
        <v>330</v>
      </c>
    </row>
    <row r="84" customFormat="false" ht="12.5" hidden="false" customHeight="false" outlineLevel="0" collapsed="false">
      <c r="B84" s="271" t="s">
        <v>372</v>
      </c>
      <c r="C84" s="272"/>
      <c r="D84" s="272"/>
      <c r="E84" s="259"/>
      <c r="F84" s="272"/>
    </row>
  </sheetData>
  <mergeCells count="5">
    <mergeCell ref="A1:E1"/>
    <mergeCell ref="A2:F2"/>
    <mergeCell ref="B4:E4"/>
    <mergeCell ref="C5:C8"/>
    <mergeCell ref="D5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F22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4" min="4" style="0" width="7.81"/>
    <col collapsed="false" customWidth="true" hidden="false" outlineLevel="0" max="5" min="5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26</v>
      </c>
      <c r="C4" s="84"/>
      <c r="D4" s="84"/>
      <c r="E4" s="84"/>
      <c r="F4" s="85" t="s">
        <v>436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279"/>
      <c r="C12" s="280"/>
      <c r="D12" s="107"/>
      <c r="F12" s="103"/>
    </row>
    <row r="13" customFormat="false" ht="25" hidden="false" customHeight="false" outlineLevel="0" collapsed="false">
      <c r="A13" s="260" t="n">
        <v>1</v>
      </c>
      <c r="B13" s="261" t="s">
        <v>437</v>
      </c>
      <c r="C13" s="190" t="s">
        <v>194</v>
      </c>
      <c r="D13" s="143" t="n">
        <v>1</v>
      </c>
      <c r="F13" s="103"/>
    </row>
    <row r="14" customFormat="false" ht="12.5" hidden="false" customHeight="false" outlineLevel="0" collapsed="false">
      <c r="A14" s="89" t="n">
        <v>2</v>
      </c>
      <c r="B14" s="197" t="s">
        <v>438</v>
      </c>
      <c r="C14" s="190" t="s">
        <v>194</v>
      </c>
      <c r="D14" s="89" t="n">
        <v>1</v>
      </c>
      <c r="F14" s="103"/>
    </row>
    <row r="15" customFormat="false" ht="25" hidden="false" customHeight="false" outlineLevel="0" collapsed="false">
      <c r="A15" s="89" t="n">
        <v>3</v>
      </c>
      <c r="B15" s="156" t="s">
        <v>439</v>
      </c>
      <c r="C15" s="190" t="s">
        <v>194</v>
      </c>
      <c r="D15" s="89" t="n">
        <v>1</v>
      </c>
      <c r="F15" s="103"/>
    </row>
    <row r="16" customFormat="false" ht="25" hidden="false" customHeight="false" outlineLevel="0" collapsed="false">
      <c r="A16" s="89" t="n">
        <v>4</v>
      </c>
      <c r="B16" s="156" t="s">
        <v>440</v>
      </c>
      <c r="C16" s="91" t="s">
        <v>111</v>
      </c>
      <c r="D16" s="89" t="n">
        <v>16</v>
      </c>
      <c r="F16" s="103"/>
    </row>
    <row r="17" customFormat="false" ht="12.5" hidden="false" customHeight="false" outlineLevel="0" collapsed="false">
      <c r="A17" s="89" t="n">
        <v>5</v>
      </c>
      <c r="B17" s="269" t="s">
        <v>441</v>
      </c>
      <c r="C17" s="190" t="s">
        <v>194</v>
      </c>
      <c r="D17" s="175" t="n">
        <v>1</v>
      </c>
      <c r="F17" s="103"/>
    </row>
    <row r="18" customFormat="false" ht="12.5" hidden="false" customHeight="false" outlineLevel="0" collapsed="false">
      <c r="A18" s="89" t="n">
        <v>6</v>
      </c>
      <c r="B18" s="269" t="s">
        <v>442</v>
      </c>
      <c r="C18" s="224" t="s">
        <v>147</v>
      </c>
      <c r="D18" s="175" t="n">
        <v>1</v>
      </c>
      <c r="F18" s="103"/>
    </row>
    <row r="19" customFormat="false" ht="12.5" hidden="false" customHeight="false" outlineLevel="0" collapsed="false">
      <c r="A19" s="89" t="n">
        <v>7</v>
      </c>
      <c r="B19" s="269" t="s">
        <v>443</v>
      </c>
      <c r="C19" s="124" t="s">
        <v>173</v>
      </c>
      <c r="D19" s="89" t="n">
        <v>1</v>
      </c>
      <c r="F19" s="103"/>
    </row>
    <row r="20" customFormat="false" ht="12.5" hidden="false" customHeight="false" outlineLevel="0" collapsed="false">
      <c r="A20" s="89" t="n">
        <v>8</v>
      </c>
      <c r="B20" s="269" t="s">
        <v>211</v>
      </c>
      <c r="C20" s="124" t="s">
        <v>173</v>
      </c>
      <c r="D20" s="89" t="n">
        <v>1</v>
      </c>
      <c r="F20" s="103"/>
    </row>
    <row r="21" customFormat="false" ht="13" hidden="false" customHeight="false" outlineLevel="0" collapsed="false">
      <c r="A21" s="89" t="n">
        <v>9</v>
      </c>
      <c r="B21" s="269" t="s">
        <v>122</v>
      </c>
      <c r="C21" s="124" t="s">
        <v>173</v>
      </c>
      <c r="D21" s="89" t="n">
        <v>1</v>
      </c>
      <c r="F21" s="103"/>
    </row>
    <row r="22" customFormat="false" ht="18" hidden="false" customHeight="true" outlineLevel="0" collapsed="false">
      <c r="A22" s="253"/>
      <c r="B22" s="254"/>
      <c r="C22" s="255"/>
      <c r="D22" s="255"/>
      <c r="E22" s="256" t="s">
        <v>324</v>
      </c>
      <c r="F22" s="257"/>
    </row>
    <row r="23" customFormat="false" ht="18" hidden="false" customHeight="true" outlineLevel="0" collapsed="false">
      <c r="A23" s="81"/>
      <c r="B23" s="62"/>
      <c r="C23" s="233"/>
      <c r="D23" s="233"/>
      <c r="E23" s="270"/>
      <c r="F23" s="81"/>
    </row>
    <row r="24" customFormat="false" ht="18" hidden="false" customHeight="true" outlineLevel="0" collapsed="false">
      <c r="A24" s="81"/>
      <c r="B24" s="62"/>
      <c r="C24" s="233"/>
      <c r="D24" s="233"/>
      <c r="E24" s="270"/>
      <c r="F24" s="81"/>
    </row>
    <row r="25" customFormat="false" ht="12.5" hidden="false" customHeight="false" outlineLevel="0" collapsed="false">
      <c r="A25" s="81" t="s">
        <v>325</v>
      </c>
      <c r="B25" s="81"/>
      <c r="C25" s="190"/>
      <c r="D25" s="190"/>
      <c r="E25" s="81"/>
      <c r="F25" s="81"/>
    </row>
    <row r="26" customFormat="false" ht="12.5" hidden="false" customHeight="false" outlineLevel="0" collapsed="false">
      <c r="A26" s="75" t="s">
        <v>326</v>
      </c>
    </row>
    <row r="27" customFormat="false" ht="12.5" hidden="false" customHeight="false" outlineLevel="0" collapsed="false">
      <c r="A27" s="75" t="s">
        <v>327</v>
      </c>
    </row>
    <row r="28" customFormat="false" ht="12.5" hidden="false" customHeight="false" outlineLevel="0" collapsed="false">
      <c r="A28" s="75" t="s">
        <v>328</v>
      </c>
    </row>
    <row r="29" customFormat="false" ht="12.5" hidden="false" customHeight="false" outlineLevel="0" collapsed="false">
      <c r="A29" s="75" t="s">
        <v>329</v>
      </c>
    </row>
    <row r="30" customFormat="false" ht="12.5" hidden="false" customHeight="false" outlineLevel="0" collapsed="false">
      <c r="A30" s="75" t="s">
        <v>330</v>
      </c>
    </row>
    <row r="33" customFormat="false" ht="12.5" hidden="false" customHeight="false" outlineLevel="0" collapsed="false">
      <c r="B33" s="271" t="s">
        <v>444</v>
      </c>
      <c r="C33" s="272"/>
      <c r="D33" s="272"/>
      <c r="E33" s="259"/>
      <c r="F33" s="272"/>
    </row>
    <row r="34" customFormat="false" ht="12.5" hidden="false" customHeight="false" outlineLevel="0" collapsed="false">
      <c r="B34" s="271"/>
      <c r="C34" s="272"/>
      <c r="D34" s="272"/>
      <c r="E34" s="272"/>
      <c r="F34" s="272"/>
    </row>
    <row r="35" customFormat="false" ht="12.5" hidden="false" customHeight="false" outlineLevel="0" collapsed="false">
      <c r="B35" s="273"/>
      <c r="C35" s="274"/>
      <c r="D35" s="273"/>
      <c r="E35" s="273"/>
      <c r="F35" s="27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6" activeCellId="0" sqref="A46:F46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5" min="5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28</v>
      </c>
      <c r="C4" s="84"/>
      <c r="D4" s="84"/>
      <c r="E4" s="84"/>
      <c r="F4" s="85" t="s">
        <v>445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281"/>
      <c r="B12" s="282"/>
      <c r="C12" s="106"/>
      <c r="D12" s="107"/>
      <c r="F12" s="103"/>
    </row>
    <row r="13" customFormat="false" ht="25" hidden="false" customHeight="false" outlineLevel="0" collapsed="false">
      <c r="A13" s="89" t="n">
        <v>1</v>
      </c>
      <c r="B13" s="197" t="s">
        <v>446</v>
      </c>
      <c r="C13" s="124" t="s">
        <v>194</v>
      </c>
      <c r="D13" s="89" t="n">
        <v>1</v>
      </c>
      <c r="F13" s="103"/>
    </row>
    <row r="14" customFormat="false" ht="12.5" hidden="false" customHeight="false" outlineLevel="0" collapsed="false">
      <c r="A14" s="89" t="n">
        <v>2</v>
      </c>
      <c r="B14" s="103" t="s">
        <v>447</v>
      </c>
      <c r="C14" s="89"/>
      <c r="D14" s="89"/>
      <c r="F14" s="103"/>
    </row>
    <row r="15" customFormat="false" ht="12.5" hidden="false" customHeight="false" outlineLevel="0" collapsed="false">
      <c r="A15" s="89"/>
      <c r="B15" s="103" t="s">
        <v>448</v>
      </c>
      <c r="C15" s="89" t="s">
        <v>194</v>
      </c>
      <c r="D15" s="89" t="n">
        <v>11</v>
      </c>
      <c r="F15" s="103"/>
    </row>
    <row r="16" customFormat="false" ht="37.5" hidden="false" customHeight="false" outlineLevel="0" collapsed="false">
      <c r="A16" s="89" t="n">
        <v>3</v>
      </c>
      <c r="B16" s="156" t="s">
        <v>449</v>
      </c>
      <c r="C16" s="89" t="s">
        <v>194</v>
      </c>
      <c r="D16" s="89" t="n">
        <v>8</v>
      </c>
      <c r="E16" s="110"/>
      <c r="F16" s="103"/>
    </row>
    <row r="17" customFormat="false" ht="12.5" hidden="false" customHeight="false" outlineLevel="0" collapsed="false">
      <c r="A17" s="89" t="n">
        <v>4</v>
      </c>
      <c r="B17" s="103" t="s">
        <v>450</v>
      </c>
      <c r="C17" s="89"/>
      <c r="D17" s="89"/>
      <c r="E17" s="110"/>
      <c r="F17" s="103"/>
    </row>
    <row r="18" customFormat="false" ht="12.5" hidden="false" customHeight="false" outlineLevel="0" collapsed="false">
      <c r="A18" s="89"/>
      <c r="B18" s="103" t="s">
        <v>451</v>
      </c>
      <c r="C18" s="89" t="s">
        <v>147</v>
      </c>
      <c r="D18" s="89" t="n">
        <v>10</v>
      </c>
      <c r="E18" s="110"/>
      <c r="F18" s="103"/>
    </row>
    <row r="19" customFormat="false" ht="12.5" hidden="false" customHeight="false" outlineLevel="0" collapsed="false">
      <c r="A19" s="89" t="n">
        <v>5</v>
      </c>
      <c r="B19" s="103" t="s">
        <v>452</v>
      </c>
      <c r="C19" s="89"/>
      <c r="D19" s="89"/>
      <c r="E19" s="110"/>
      <c r="F19" s="103"/>
    </row>
    <row r="20" customFormat="false" ht="12.5" hidden="false" customHeight="false" outlineLevel="0" collapsed="false">
      <c r="A20" s="89"/>
      <c r="B20" s="103" t="s">
        <v>451</v>
      </c>
      <c r="C20" s="89" t="s">
        <v>147</v>
      </c>
      <c r="D20" s="89" t="n">
        <v>10</v>
      </c>
      <c r="E20" s="110"/>
      <c r="F20" s="103"/>
    </row>
    <row r="21" customFormat="false" ht="12.5" hidden="false" customHeight="false" outlineLevel="0" collapsed="false">
      <c r="A21" s="89"/>
      <c r="B21" s="103" t="s">
        <v>453</v>
      </c>
      <c r="C21" s="89" t="s">
        <v>147</v>
      </c>
      <c r="D21" s="91" t="n">
        <v>35</v>
      </c>
      <c r="E21" s="110"/>
      <c r="F21" s="103"/>
    </row>
    <row r="22" customFormat="false" ht="12.5" hidden="false" customHeight="false" outlineLevel="0" collapsed="false">
      <c r="A22" s="89" t="n">
        <v>6</v>
      </c>
      <c r="B22" s="103" t="s">
        <v>454</v>
      </c>
      <c r="C22" s="89" t="s">
        <v>147</v>
      </c>
      <c r="D22" s="91" t="n">
        <v>2</v>
      </c>
      <c r="E22" s="110"/>
      <c r="F22" s="103"/>
    </row>
    <row r="23" customFormat="false" ht="12.5" hidden="false" customHeight="false" outlineLevel="0" collapsed="false">
      <c r="A23" s="89" t="n">
        <v>7</v>
      </c>
      <c r="B23" s="103" t="s">
        <v>455</v>
      </c>
      <c r="C23" s="89" t="s">
        <v>147</v>
      </c>
      <c r="D23" s="91" t="n">
        <v>1</v>
      </c>
      <c r="E23" s="110"/>
      <c r="F23" s="103"/>
    </row>
    <row r="24" customFormat="false" ht="12.5" hidden="false" customHeight="false" outlineLevel="0" collapsed="false">
      <c r="A24" s="89" t="n">
        <v>8</v>
      </c>
      <c r="B24" s="103" t="s">
        <v>456</v>
      </c>
      <c r="C24" s="89" t="s">
        <v>147</v>
      </c>
      <c r="D24" s="89" t="n">
        <v>21</v>
      </c>
      <c r="E24" s="110"/>
      <c r="F24" s="103"/>
    </row>
    <row r="25" customFormat="false" ht="12.5" hidden="false" customHeight="false" outlineLevel="0" collapsed="false">
      <c r="A25" s="89" t="n">
        <v>9</v>
      </c>
      <c r="B25" s="103" t="s">
        <v>457</v>
      </c>
      <c r="C25" s="89" t="s">
        <v>147</v>
      </c>
      <c r="D25" s="89" t="n">
        <v>10</v>
      </c>
      <c r="E25" s="110"/>
      <c r="F25" s="103"/>
    </row>
    <row r="26" customFormat="false" ht="12.5" hidden="false" customHeight="false" outlineLevel="0" collapsed="false">
      <c r="A26" s="89" t="n">
        <v>10</v>
      </c>
      <c r="B26" s="103" t="s">
        <v>458</v>
      </c>
      <c r="C26" s="89" t="s">
        <v>147</v>
      </c>
      <c r="D26" s="89" t="n">
        <v>1</v>
      </c>
      <c r="E26" s="110"/>
      <c r="F26" s="103"/>
    </row>
    <row r="27" customFormat="false" ht="25" hidden="false" customHeight="false" outlineLevel="0" collapsed="false">
      <c r="A27" s="89"/>
      <c r="B27" s="156" t="s">
        <v>459</v>
      </c>
      <c r="C27" s="89" t="s">
        <v>147</v>
      </c>
      <c r="D27" s="89" t="n">
        <v>1</v>
      </c>
      <c r="E27" s="110"/>
      <c r="F27" s="103"/>
    </row>
    <row r="28" customFormat="false" ht="12.5" hidden="false" customHeight="false" outlineLevel="0" collapsed="false">
      <c r="A28" s="89" t="n">
        <v>11</v>
      </c>
      <c r="B28" s="269" t="s">
        <v>460</v>
      </c>
      <c r="C28" s="124" t="s">
        <v>111</v>
      </c>
      <c r="D28" s="89" t="n">
        <v>52</v>
      </c>
      <c r="E28" s="110"/>
      <c r="F28" s="103"/>
    </row>
    <row r="29" customFormat="false" ht="12.5" hidden="false" customHeight="false" outlineLevel="0" collapsed="false">
      <c r="A29" s="89"/>
      <c r="B29" s="269" t="s">
        <v>461</v>
      </c>
      <c r="C29" s="124"/>
      <c r="D29" s="89"/>
      <c r="E29" s="110"/>
      <c r="F29" s="103"/>
    </row>
    <row r="30" customFormat="false" ht="12.5" hidden="false" customHeight="false" outlineLevel="0" collapsed="false">
      <c r="A30" s="89" t="n">
        <v>12</v>
      </c>
      <c r="B30" s="269" t="s">
        <v>462</v>
      </c>
      <c r="C30" s="190" t="s">
        <v>111</v>
      </c>
      <c r="D30" s="89" t="n">
        <v>40</v>
      </c>
      <c r="E30" s="110"/>
      <c r="F30" s="103"/>
    </row>
    <row r="31" customFormat="false" ht="12.5" hidden="false" customHeight="false" outlineLevel="0" collapsed="false">
      <c r="A31" s="89"/>
      <c r="B31" s="269" t="s">
        <v>463</v>
      </c>
      <c r="C31" s="190"/>
      <c r="D31" s="89"/>
      <c r="E31" s="110"/>
      <c r="F31" s="103"/>
    </row>
    <row r="32" customFormat="false" ht="12.5" hidden="false" customHeight="false" outlineLevel="0" collapsed="false">
      <c r="A32" s="89" t="n">
        <v>13</v>
      </c>
      <c r="B32" s="269" t="s">
        <v>464</v>
      </c>
      <c r="C32" s="190" t="s">
        <v>111</v>
      </c>
      <c r="D32" s="89" t="n">
        <v>1.5</v>
      </c>
      <c r="E32" s="110"/>
      <c r="F32" s="103"/>
    </row>
    <row r="33" customFormat="false" ht="12.5" hidden="false" customHeight="false" outlineLevel="0" collapsed="false">
      <c r="A33" s="89"/>
      <c r="B33" s="269" t="s">
        <v>463</v>
      </c>
      <c r="C33" s="190"/>
      <c r="D33" s="89"/>
      <c r="E33" s="110"/>
      <c r="F33" s="103"/>
    </row>
    <row r="34" customFormat="false" ht="12.5" hidden="false" customHeight="false" outlineLevel="0" collapsed="false">
      <c r="A34" s="89" t="n">
        <v>14</v>
      </c>
      <c r="B34" s="269" t="s">
        <v>465</v>
      </c>
      <c r="C34" s="190"/>
      <c r="D34" s="89"/>
      <c r="E34" s="110"/>
      <c r="F34" s="103"/>
    </row>
    <row r="35" customFormat="false" ht="12.5" hidden="false" customHeight="false" outlineLevel="0" collapsed="false">
      <c r="A35" s="89"/>
      <c r="B35" s="269" t="s">
        <v>466</v>
      </c>
      <c r="C35" s="224" t="s">
        <v>111</v>
      </c>
      <c r="D35" s="213" t="n">
        <v>32</v>
      </c>
      <c r="E35" s="110"/>
      <c r="F35" s="103"/>
    </row>
    <row r="36" customFormat="false" ht="12.5" hidden="false" customHeight="false" outlineLevel="0" collapsed="false">
      <c r="A36" s="89" t="n">
        <v>15</v>
      </c>
      <c r="B36" s="269" t="s">
        <v>467</v>
      </c>
      <c r="C36" s="190"/>
      <c r="D36" s="89"/>
      <c r="E36" s="110"/>
      <c r="F36" s="103"/>
    </row>
    <row r="37" customFormat="false" ht="12.5" hidden="false" customHeight="false" outlineLevel="0" collapsed="false">
      <c r="A37" s="89"/>
      <c r="B37" s="269" t="s">
        <v>468</v>
      </c>
      <c r="C37" s="224" t="s">
        <v>111</v>
      </c>
      <c r="D37" s="213" t="n">
        <v>29</v>
      </c>
      <c r="E37" s="110"/>
      <c r="F37" s="103"/>
    </row>
    <row r="38" customFormat="false" ht="12.5" hidden="false" customHeight="false" outlineLevel="0" collapsed="false">
      <c r="A38" s="89" t="n">
        <v>16</v>
      </c>
      <c r="B38" s="156" t="s">
        <v>469</v>
      </c>
      <c r="C38" s="190" t="s">
        <v>147</v>
      </c>
      <c r="D38" s="126" t="n">
        <v>7</v>
      </c>
      <c r="E38" s="110"/>
      <c r="F38" s="103"/>
    </row>
    <row r="39" customFormat="false" ht="12.5" hidden="false" customHeight="false" outlineLevel="0" collapsed="false">
      <c r="A39" s="89" t="n">
        <v>17</v>
      </c>
      <c r="B39" s="156" t="s">
        <v>470</v>
      </c>
      <c r="C39" s="190" t="s">
        <v>147</v>
      </c>
      <c r="D39" s="126" t="n">
        <v>7</v>
      </c>
      <c r="E39" s="110"/>
      <c r="F39" s="103"/>
    </row>
    <row r="40" customFormat="false" ht="25" hidden="false" customHeight="false" outlineLevel="0" collapsed="false">
      <c r="A40" s="89" t="n">
        <v>18</v>
      </c>
      <c r="B40" s="156" t="s">
        <v>471</v>
      </c>
      <c r="C40" s="190" t="s">
        <v>147</v>
      </c>
      <c r="D40" s="126" t="n">
        <v>7</v>
      </c>
      <c r="E40" s="110"/>
      <c r="F40" s="103"/>
    </row>
    <row r="41" customFormat="false" ht="25" hidden="false" customHeight="false" outlineLevel="0" collapsed="false">
      <c r="A41" s="89" t="n">
        <v>19</v>
      </c>
      <c r="B41" s="156" t="s">
        <v>472</v>
      </c>
      <c r="C41" s="190" t="s">
        <v>147</v>
      </c>
      <c r="D41" s="126" t="n">
        <v>7</v>
      </c>
      <c r="F41" s="103"/>
    </row>
    <row r="42" customFormat="false" ht="12.5" hidden="false" customHeight="false" outlineLevel="0" collapsed="false">
      <c r="A42" s="89" t="n">
        <v>20</v>
      </c>
      <c r="B42" s="269" t="s">
        <v>473</v>
      </c>
      <c r="C42" s="224" t="s">
        <v>368</v>
      </c>
      <c r="D42" s="213" t="n">
        <v>20</v>
      </c>
      <c r="F42" s="103"/>
    </row>
    <row r="43" customFormat="false" ht="25" hidden="false" customHeight="false" outlineLevel="0" collapsed="false">
      <c r="A43" s="89" t="n">
        <v>21</v>
      </c>
      <c r="B43" s="156" t="s">
        <v>474</v>
      </c>
      <c r="C43" s="175" t="s">
        <v>475</v>
      </c>
      <c r="D43" s="126" t="n">
        <v>8</v>
      </c>
      <c r="F43" s="103"/>
    </row>
    <row r="44" customFormat="false" ht="12.5" hidden="false" customHeight="false" outlineLevel="0" collapsed="false">
      <c r="A44" s="89" t="n">
        <v>22</v>
      </c>
      <c r="B44" s="269" t="s">
        <v>211</v>
      </c>
      <c r="C44" s="190" t="s">
        <v>371</v>
      </c>
      <c r="D44" s="89" t="n">
        <v>1</v>
      </c>
      <c r="F44" s="103"/>
    </row>
    <row r="45" customFormat="false" ht="13" hidden="false" customHeight="false" outlineLevel="0" collapsed="false">
      <c r="A45" s="89" t="n">
        <v>23</v>
      </c>
      <c r="B45" s="269" t="s">
        <v>122</v>
      </c>
      <c r="C45" s="190" t="s">
        <v>371</v>
      </c>
      <c r="D45" s="89" t="n">
        <v>1</v>
      </c>
      <c r="F45" s="103"/>
    </row>
    <row r="46" customFormat="false" ht="18" hidden="false" customHeight="true" outlineLevel="0" collapsed="false">
      <c r="A46" s="253"/>
      <c r="B46" s="254"/>
      <c r="C46" s="255"/>
      <c r="D46" s="255"/>
      <c r="E46" s="256" t="s">
        <v>324</v>
      </c>
      <c r="F46" s="257"/>
    </row>
    <row r="47" customFormat="false" ht="18" hidden="false" customHeight="true" outlineLevel="0" collapsed="false">
      <c r="A47" s="81"/>
      <c r="B47" s="62"/>
      <c r="C47" s="233"/>
      <c r="D47" s="233"/>
      <c r="E47" s="270"/>
      <c r="F47" s="81"/>
    </row>
    <row r="48" customFormat="false" ht="12.75" hidden="false" customHeight="true" outlineLevel="0" collapsed="false">
      <c r="A48" s="81"/>
      <c r="B48" s="62"/>
      <c r="C48" s="233"/>
      <c r="D48" s="233"/>
      <c r="E48" s="270"/>
      <c r="F48" s="81"/>
    </row>
    <row r="49" customFormat="false" ht="12.5" hidden="false" customHeight="false" outlineLevel="0" collapsed="false">
      <c r="A49" s="81" t="s">
        <v>325</v>
      </c>
      <c r="B49" s="81"/>
      <c r="C49" s="190"/>
      <c r="D49" s="190"/>
      <c r="E49" s="81"/>
      <c r="F49" s="81"/>
    </row>
    <row r="50" customFormat="false" ht="12.5" hidden="false" customHeight="false" outlineLevel="0" collapsed="false">
      <c r="A50" s="75" t="s">
        <v>326</v>
      </c>
    </row>
    <row r="51" customFormat="false" ht="12.5" hidden="false" customHeight="false" outlineLevel="0" collapsed="false">
      <c r="A51" s="75" t="s">
        <v>327</v>
      </c>
    </row>
    <row r="52" customFormat="false" ht="12.5" hidden="false" customHeight="false" outlineLevel="0" collapsed="false">
      <c r="A52" s="75" t="s">
        <v>328</v>
      </c>
    </row>
    <row r="53" customFormat="false" ht="12.5" hidden="false" customHeight="false" outlineLevel="0" collapsed="false">
      <c r="A53" s="75" t="s">
        <v>329</v>
      </c>
    </row>
    <row r="54" customFormat="false" ht="12.5" hidden="false" customHeight="false" outlineLevel="0" collapsed="false">
      <c r="A54" s="75" t="s">
        <v>330</v>
      </c>
    </row>
    <row r="56" customFormat="false" ht="12.5" hidden="false" customHeight="false" outlineLevel="0" collapsed="false">
      <c r="B56" s="271" t="s">
        <v>476</v>
      </c>
      <c r="C56" s="272"/>
      <c r="D56" s="272"/>
      <c r="E56" s="259"/>
      <c r="F56" s="272"/>
    </row>
    <row r="57" customFormat="false" ht="12.5" hidden="false" customHeight="false" outlineLevel="0" collapsed="false">
      <c r="B57" s="271"/>
      <c r="C57" s="272"/>
      <c r="D57" s="272"/>
      <c r="E57" s="272"/>
      <c r="F57" s="272"/>
    </row>
    <row r="58" customFormat="false" ht="12.5" hidden="false" customHeight="false" outlineLevel="0" collapsed="false">
      <c r="B58" s="273"/>
      <c r="C58" s="274"/>
      <c r="D58" s="273"/>
      <c r="E58" s="273"/>
      <c r="F58" s="27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9" activeCellId="0" sqref="A79:F79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4" min="4" style="0" width="10.17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30</v>
      </c>
      <c r="C4" s="84"/>
      <c r="D4" s="84"/>
      <c r="E4" s="84"/>
      <c r="F4" s="85" t="s">
        <v>477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107"/>
      <c r="F12" s="103"/>
    </row>
    <row r="13" customFormat="false" ht="14" hidden="false" customHeight="false" outlineLevel="0" collapsed="false">
      <c r="A13" s="283"/>
      <c r="B13" s="284" t="s">
        <v>478</v>
      </c>
      <c r="C13" s="285"/>
      <c r="D13" s="285"/>
      <c r="F13" s="103"/>
    </row>
    <row r="14" customFormat="false" ht="13" hidden="false" customHeight="false" outlineLevel="0" collapsed="false">
      <c r="A14" s="286"/>
      <c r="B14" s="287" t="s">
        <v>479</v>
      </c>
      <c r="C14" s="286"/>
      <c r="D14" s="288"/>
      <c r="F14" s="103"/>
    </row>
    <row r="15" customFormat="false" ht="12.5" hidden="false" customHeight="false" outlineLevel="0" collapsed="false">
      <c r="A15" s="289"/>
      <c r="B15" s="286" t="s">
        <v>480</v>
      </c>
      <c r="C15" s="289" t="s">
        <v>147</v>
      </c>
      <c r="D15" s="289" t="n">
        <v>55</v>
      </c>
      <c r="F15" s="103"/>
    </row>
    <row r="16" customFormat="false" ht="12.5" hidden="false" customHeight="false" outlineLevel="0" collapsed="false">
      <c r="A16" s="289" t="n">
        <v>1</v>
      </c>
      <c r="B16" s="290" t="s">
        <v>481</v>
      </c>
      <c r="C16" s="289" t="s">
        <v>147</v>
      </c>
      <c r="D16" s="289" t="n">
        <v>1</v>
      </c>
      <c r="F16" s="103"/>
    </row>
    <row r="17" customFormat="false" ht="12.5" hidden="false" customHeight="false" outlineLevel="0" collapsed="false">
      <c r="A17" s="289" t="n">
        <v>2</v>
      </c>
      <c r="B17" s="290" t="s">
        <v>482</v>
      </c>
      <c r="C17" s="289" t="s">
        <v>147</v>
      </c>
      <c r="D17" s="289" t="n">
        <v>1</v>
      </c>
      <c r="F17" s="103"/>
    </row>
    <row r="18" customFormat="false" ht="12.5" hidden="false" customHeight="false" outlineLevel="0" collapsed="false">
      <c r="A18" s="289" t="n">
        <v>3</v>
      </c>
      <c r="B18" s="290" t="s">
        <v>483</v>
      </c>
      <c r="C18" s="289" t="s">
        <v>147</v>
      </c>
      <c r="D18" s="289" t="n">
        <v>4</v>
      </c>
      <c r="F18" s="103"/>
    </row>
    <row r="19" customFormat="false" ht="12.5" hidden="false" customHeight="false" outlineLevel="0" collapsed="false">
      <c r="A19" s="283" t="n">
        <v>4</v>
      </c>
      <c r="B19" s="290" t="s">
        <v>484</v>
      </c>
      <c r="C19" s="289" t="s">
        <v>147</v>
      </c>
      <c r="D19" s="283" t="n">
        <v>6</v>
      </c>
      <c r="F19" s="103"/>
    </row>
    <row r="20" customFormat="false" ht="12.5" hidden="false" customHeight="false" outlineLevel="0" collapsed="false">
      <c r="A20" s="283" t="n">
        <v>5</v>
      </c>
      <c r="B20" s="290" t="s">
        <v>485</v>
      </c>
      <c r="C20" s="289" t="s">
        <v>147</v>
      </c>
      <c r="D20" s="283" t="n">
        <v>40</v>
      </c>
      <c r="F20" s="103"/>
    </row>
    <row r="21" customFormat="false" ht="12.5" hidden="false" customHeight="false" outlineLevel="0" collapsed="false">
      <c r="A21" s="89" t="n">
        <v>6</v>
      </c>
      <c r="B21" s="269" t="s">
        <v>486</v>
      </c>
      <c r="C21" s="175" t="s">
        <v>147</v>
      </c>
      <c r="D21" s="89" t="n">
        <v>3</v>
      </c>
      <c r="F21" s="103"/>
    </row>
    <row r="22" customFormat="false" ht="25" hidden="false" customHeight="false" outlineLevel="0" collapsed="false">
      <c r="A22" s="283" t="n">
        <v>7</v>
      </c>
      <c r="B22" s="291" t="s">
        <v>487</v>
      </c>
      <c r="C22" s="283" t="s">
        <v>147</v>
      </c>
      <c r="D22" s="292" t="n">
        <v>1</v>
      </c>
      <c r="F22" s="103"/>
    </row>
    <row r="23" customFormat="false" ht="25" hidden="false" customHeight="false" outlineLevel="0" collapsed="false">
      <c r="A23" s="283" t="n">
        <v>8</v>
      </c>
      <c r="B23" s="291" t="s">
        <v>488</v>
      </c>
      <c r="C23" s="283" t="s">
        <v>147</v>
      </c>
      <c r="D23" s="292" t="n">
        <v>1</v>
      </c>
      <c r="F23" s="103"/>
    </row>
    <row r="24" customFormat="false" ht="12.5" hidden="false" customHeight="false" outlineLevel="0" collapsed="false">
      <c r="A24" s="89" t="n">
        <v>9</v>
      </c>
      <c r="B24" s="269" t="s">
        <v>489</v>
      </c>
      <c r="C24" s="89" t="s">
        <v>147</v>
      </c>
      <c r="D24" s="213" t="n">
        <v>1</v>
      </c>
      <c r="F24" s="103"/>
    </row>
    <row r="25" customFormat="false" ht="12.5" hidden="false" customHeight="false" outlineLevel="0" collapsed="false">
      <c r="A25" s="89" t="n">
        <v>10</v>
      </c>
      <c r="B25" s="269" t="s">
        <v>490</v>
      </c>
      <c r="C25" s="89" t="s">
        <v>147</v>
      </c>
      <c r="D25" s="213" t="n">
        <v>1</v>
      </c>
      <c r="F25" s="103"/>
    </row>
    <row r="26" customFormat="false" ht="12.5" hidden="false" customHeight="false" outlineLevel="0" collapsed="false">
      <c r="A26" s="89" t="n">
        <v>11</v>
      </c>
      <c r="B26" s="269" t="s">
        <v>491</v>
      </c>
      <c r="C26" s="89" t="s">
        <v>147</v>
      </c>
      <c r="D26" s="213" t="n">
        <v>1</v>
      </c>
      <c r="F26" s="103"/>
    </row>
    <row r="27" customFormat="false" ht="12.5" hidden="false" customHeight="false" outlineLevel="0" collapsed="false">
      <c r="A27" s="89" t="n">
        <v>12</v>
      </c>
      <c r="B27" s="269" t="s">
        <v>492</v>
      </c>
      <c r="C27" s="89" t="s">
        <v>147</v>
      </c>
      <c r="D27" s="213" t="n">
        <v>1</v>
      </c>
      <c r="F27" s="103"/>
    </row>
    <row r="28" customFormat="false" ht="12.5" hidden="false" customHeight="false" outlineLevel="0" collapsed="false">
      <c r="A28" s="289"/>
      <c r="B28" s="286" t="s">
        <v>493</v>
      </c>
      <c r="C28" s="289" t="s">
        <v>111</v>
      </c>
      <c r="D28" s="289" t="n">
        <v>152</v>
      </c>
      <c r="F28" s="103"/>
    </row>
    <row r="29" customFormat="false" ht="37.5" hidden="false" customHeight="false" outlineLevel="0" collapsed="false">
      <c r="A29" s="289" t="n">
        <v>13</v>
      </c>
      <c r="B29" s="293" t="s">
        <v>494</v>
      </c>
      <c r="C29" s="272" t="s">
        <v>111</v>
      </c>
      <c r="D29" s="283" t="n">
        <v>12</v>
      </c>
      <c r="F29" s="103"/>
    </row>
    <row r="30" customFormat="false" ht="37.5" hidden="false" customHeight="false" outlineLevel="0" collapsed="false">
      <c r="A30" s="289" t="n">
        <v>14</v>
      </c>
      <c r="B30" s="293" t="s">
        <v>495</v>
      </c>
      <c r="C30" s="272" t="s">
        <v>111</v>
      </c>
      <c r="D30" s="289" t="n">
        <v>15</v>
      </c>
      <c r="F30" s="103"/>
    </row>
    <row r="31" customFormat="false" ht="37.5" hidden="false" customHeight="false" outlineLevel="0" collapsed="false">
      <c r="A31" s="289" t="n">
        <v>15</v>
      </c>
      <c r="B31" s="293" t="s">
        <v>496</v>
      </c>
      <c r="C31" s="272" t="s">
        <v>111</v>
      </c>
      <c r="D31" s="289" t="n">
        <v>20</v>
      </c>
      <c r="F31" s="103"/>
    </row>
    <row r="32" customFormat="false" ht="37.5" hidden="false" customHeight="false" outlineLevel="0" collapsed="false">
      <c r="A32" s="289" t="n">
        <v>16</v>
      </c>
      <c r="B32" s="293" t="s">
        <v>497</v>
      </c>
      <c r="C32" s="272" t="s">
        <v>111</v>
      </c>
      <c r="D32" s="283" t="n">
        <v>25</v>
      </c>
      <c r="F32" s="103"/>
    </row>
    <row r="33" customFormat="false" ht="37.5" hidden="false" customHeight="false" outlineLevel="0" collapsed="false">
      <c r="A33" s="289" t="n">
        <v>17</v>
      </c>
      <c r="B33" s="293" t="s">
        <v>498</v>
      </c>
      <c r="C33" s="294" t="s">
        <v>111</v>
      </c>
      <c r="D33" s="283" t="n">
        <v>20</v>
      </c>
      <c r="F33" s="103"/>
    </row>
    <row r="34" customFormat="false" ht="37.5" hidden="false" customHeight="false" outlineLevel="0" collapsed="false">
      <c r="A34" s="289" t="n">
        <v>18</v>
      </c>
      <c r="B34" s="293" t="s">
        <v>499</v>
      </c>
      <c r="C34" s="294" t="s">
        <v>111</v>
      </c>
      <c r="D34" s="283" t="n">
        <v>60</v>
      </c>
      <c r="F34" s="103"/>
    </row>
    <row r="35" customFormat="false" ht="12.5" hidden="false" customHeight="false" outlineLevel="0" collapsed="false">
      <c r="A35" s="289" t="n">
        <v>19</v>
      </c>
      <c r="B35" s="291" t="s">
        <v>500</v>
      </c>
      <c r="C35" s="283" t="s">
        <v>111</v>
      </c>
      <c r="D35" s="283" t="n">
        <v>12</v>
      </c>
      <c r="F35" s="103"/>
    </row>
    <row r="36" customFormat="false" ht="12.5" hidden="false" customHeight="false" outlineLevel="0" collapsed="false">
      <c r="A36" s="289" t="n">
        <v>20</v>
      </c>
      <c r="B36" s="291" t="s">
        <v>501</v>
      </c>
      <c r="C36" s="283" t="s">
        <v>111</v>
      </c>
      <c r="D36" s="283" t="n">
        <v>15</v>
      </c>
      <c r="F36" s="103"/>
    </row>
    <row r="37" customFormat="false" ht="12.5" hidden="false" customHeight="false" outlineLevel="0" collapsed="false">
      <c r="A37" s="289" t="n">
        <v>21</v>
      </c>
      <c r="B37" s="291" t="s">
        <v>502</v>
      </c>
      <c r="C37" s="283" t="s">
        <v>111</v>
      </c>
      <c r="D37" s="283" t="n">
        <v>20</v>
      </c>
      <c r="F37" s="103"/>
    </row>
    <row r="38" customFormat="false" ht="12.5" hidden="false" customHeight="false" outlineLevel="0" collapsed="false">
      <c r="A38" s="289" t="n">
        <v>22</v>
      </c>
      <c r="B38" s="291" t="s">
        <v>503</v>
      </c>
      <c r="C38" s="283" t="s">
        <v>111</v>
      </c>
      <c r="D38" s="283" t="n">
        <v>25</v>
      </c>
      <c r="F38" s="103"/>
    </row>
    <row r="39" customFormat="false" ht="12.5" hidden="false" customHeight="false" outlineLevel="0" collapsed="false">
      <c r="A39" s="289" t="n">
        <v>23</v>
      </c>
      <c r="B39" s="291" t="s">
        <v>504</v>
      </c>
      <c r="C39" s="295" t="s">
        <v>111</v>
      </c>
      <c r="D39" s="283" t="n">
        <v>20</v>
      </c>
      <c r="F39" s="103"/>
    </row>
    <row r="40" customFormat="false" ht="12.5" hidden="false" customHeight="false" outlineLevel="0" collapsed="false">
      <c r="A40" s="289" t="n">
        <v>24</v>
      </c>
      <c r="B40" s="291" t="s">
        <v>505</v>
      </c>
      <c r="C40" s="295" t="s">
        <v>111</v>
      </c>
      <c r="D40" s="283" t="n">
        <v>60</v>
      </c>
      <c r="F40" s="103"/>
    </row>
    <row r="41" customFormat="false" ht="12.5" hidden="false" customHeight="false" outlineLevel="0" collapsed="false">
      <c r="A41" s="289" t="n">
        <v>25</v>
      </c>
      <c r="B41" s="291" t="s">
        <v>506</v>
      </c>
      <c r="C41" s="274" t="s">
        <v>147</v>
      </c>
      <c r="D41" s="283" t="n">
        <v>1</v>
      </c>
      <c r="F41" s="103"/>
    </row>
    <row r="42" customFormat="false" ht="12.5" hidden="false" customHeight="false" outlineLevel="0" collapsed="false">
      <c r="A42" s="296" t="n">
        <v>26</v>
      </c>
      <c r="B42" s="297" t="s">
        <v>507</v>
      </c>
      <c r="C42" s="295" t="s">
        <v>111</v>
      </c>
      <c r="D42" s="298" t="n">
        <v>152</v>
      </c>
      <c r="F42" s="103"/>
    </row>
    <row r="43" customFormat="false" ht="12.5" hidden="false" customHeight="false" outlineLevel="0" collapsed="false">
      <c r="A43" s="296" t="n">
        <v>27</v>
      </c>
      <c r="B43" s="286" t="s">
        <v>366</v>
      </c>
      <c r="C43" s="283" t="s">
        <v>111</v>
      </c>
      <c r="D43" s="283" t="n">
        <v>152</v>
      </c>
      <c r="F43" s="103"/>
    </row>
    <row r="44" customFormat="false" ht="12.5" hidden="false" customHeight="false" outlineLevel="0" collapsed="false">
      <c r="A44" s="283" t="n">
        <v>28</v>
      </c>
      <c r="B44" s="290" t="s">
        <v>508</v>
      </c>
      <c r="C44" s="299" t="s">
        <v>509</v>
      </c>
      <c r="D44" s="292" t="n">
        <v>12</v>
      </c>
      <c r="F44" s="103"/>
    </row>
    <row r="45" customFormat="false" ht="12.5" hidden="false" customHeight="false" outlineLevel="0" collapsed="false">
      <c r="A45" s="296" t="n">
        <v>29</v>
      </c>
      <c r="B45" s="286" t="s">
        <v>510</v>
      </c>
      <c r="C45" s="283" t="s">
        <v>147</v>
      </c>
      <c r="D45" s="300" t="n">
        <v>2</v>
      </c>
      <c r="F45" s="103"/>
    </row>
    <row r="46" customFormat="false" ht="12.5" hidden="false" customHeight="false" outlineLevel="0" collapsed="false">
      <c r="A46" s="296" t="n">
        <v>30</v>
      </c>
      <c r="B46" s="286" t="s">
        <v>511</v>
      </c>
      <c r="C46" s="283" t="s">
        <v>147</v>
      </c>
      <c r="D46" s="300" t="n">
        <v>12</v>
      </c>
      <c r="F46" s="103"/>
    </row>
    <row r="47" customFormat="false" ht="12.5" hidden="false" customHeight="false" outlineLevel="0" collapsed="false">
      <c r="A47" s="296" t="n">
        <v>31</v>
      </c>
      <c r="B47" s="286" t="s">
        <v>512</v>
      </c>
      <c r="C47" s="283" t="s">
        <v>147</v>
      </c>
      <c r="D47" s="300" t="n">
        <v>1</v>
      </c>
      <c r="F47" s="103"/>
    </row>
    <row r="48" customFormat="false" ht="12.5" hidden="false" customHeight="false" outlineLevel="0" collapsed="false">
      <c r="A48" s="296" t="n">
        <v>32</v>
      </c>
      <c r="B48" s="291" t="s">
        <v>211</v>
      </c>
      <c r="C48" s="299" t="s">
        <v>513</v>
      </c>
      <c r="D48" s="289" t="n">
        <v>1</v>
      </c>
      <c r="F48" s="103"/>
    </row>
    <row r="49" customFormat="false" ht="12.5" hidden="false" customHeight="false" outlineLevel="0" collapsed="false">
      <c r="A49" s="296" t="n">
        <v>33</v>
      </c>
      <c r="B49" s="291" t="s">
        <v>122</v>
      </c>
      <c r="C49" s="299" t="s">
        <v>513</v>
      </c>
      <c r="D49" s="292" t="n">
        <v>1</v>
      </c>
      <c r="F49" s="103"/>
    </row>
    <row r="50" customFormat="false" ht="12.5" hidden="false" customHeight="false" outlineLevel="0" collapsed="false">
      <c r="A50" s="296"/>
      <c r="B50" s="286"/>
      <c r="C50" s="274"/>
      <c r="D50" s="283"/>
      <c r="F50" s="103"/>
    </row>
    <row r="51" customFormat="false" ht="14" hidden="false" customHeight="false" outlineLevel="0" collapsed="false">
      <c r="A51" s="296"/>
      <c r="B51" s="301" t="s">
        <v>514</v>
      </c>
      <c r="C51" s="274"/>
      <c r="D51" s="283"/>
      <c r="F51" s="103"/>
    </row>
    <row r="52" customFormat="false" ht="12.5" hidden="false" customHeight="false" outlineLevel="0" collapsed="false">
      <c r="A52" s="289"/>
      <c r="B52" s="286" t="s">
        <v>480</v>
      </c>
      <c r="C52" s="289" t="s">
        <v>147</v>
      </c>
      <c r="D52" s="289" t="n">
        <v>56</v>
      </c>
      <c r="F52" s="103"/>
    </row>
    <row r="53" customFormat="false" ht="12.5" hidden="false" customHeight="false" outlineLevel="0" collapsed="false">
      <c r="A53" s="289" t="n">
        <v>1</v>
      </c>
      <c r="B53" s="290" t="s">
        <v>483</v>
      </c>
      <c r="C53" s="289" t="s">
        <v>147</v>
      </c>
      <c r="D53" s="289" t="n">
        <v>1</v>
      </c>
      <c r="F53" s="103"/>
    </row>
    <row r="54" customFormat="false" ht="12.5" hidden="false" customHeight="false" outlineLevel="0" collapsed="false">
      <c r="A54" s="283" t="n">
        <v>2</v>
      </c>
      <c r="B54" s="290" t="s">
        <v>484</v>
      </c>
      <c r="C54" s="289" t="s">
        <v>147</v>
      </c>
      <c r="D54" s="283" t="n">
        <v>5</v>
      </c>
      <c r="F54" s="103"/>
    </row>
    <row r="55" customFormat="false" ht="12.5" hidden="false" customHeight="false" outlineLevel="0" collapsed="false">
      <c r="A55" s="283" t="n">
        <v>3</v>
      </c>
      <c r="B55" s="290" t="s">
        <v>485</v>
      </c>
      <c r="C55" s="289" t="s">
        <v>147</v>
      </c>
      <c r="D55" s="283" t="n">
        <v>35</v>
      </c>
      <c r="F55" s="103"/>
    </row>
    <row r="56" customFormat="false" ht="12.5" hidden="false" customHeight="false" outlineLevel="0" collapsed="false">
      <c r="A56" s="289" t="n">
        <v>4</v>
      </c>
      <c r="B56" s="286" t="s">
        <v>515</v>
      </c>
      <c r="C56" s="289" t="s">
        <v>147</v>
      </c>
      <c r="D56" s="289" t="n">
        <v>5</v>
      </c>
      <c r="F56" s="103"/>
    </row>
    <row r="57" customFormat="false" ht="12.5" hidden="false" customHeight="false" outlineLevel="0" collapsed="false">
      <c r="A57" s="89" t="n">
        <v>5</v>
      </c>
      <c r="B57" s="269" t="s">
        <v>486</v>
      </c>
      <c r="C57" s="289" t="s">
        <v>147</v>
      </c>
      <c r="D57" s="89" t="n">
        <v>2</v>
      </c>
      <c r="F57" s="103"/>
    </row>
    <row r="58" customFormat="false" ht="12.5" hidden="false" customHeight="false" outlineLevel="0" collapsed="false">
      <c r="A58" s="89" t="n">
        <v>6</v>
      </c>
      <c r="B58" s="269" t="s">
        <v>516</v>
      </c>
      <c r="C58" s="289" t="s">
        <v>147</v>
      </c>
      <c r="D58" s="89" t="n">
        <v>7</v>
      </c>
      <c r="F58" s="103"/>
    </row>
    <row r="59" customFormat="false" ht="12.5" hidden="false" customHeight="false" outlineLevel="0" collapsed="false">
      <c r="A59" s="89" t="n">
        <v>7</v>
      </c>
      <c r="B59" s="269" t="s">
        <v>517</v>
      </c>
      <c r="C59" s="289" t="s">
        <v>147</v>
      </c>
      <c r="D59" s="89" t="n">
        <v>1</v>
      </c>
      <c r="F59" s="103"/>
    </row>
    <row r="60" customFormat="false" ht="12.5" hidden="false" customHeight="false" outlineLevel="0" collapsed="false">
      <c r="A60" s="89" t="n">
        <v>8</v>
      </c>
      <c r="B60" s="269" t="s">
        <v>518</v>
      </c>
      <c r="C60" s="175" t="s">
        <v>206</v>
      </c>
      <c r="D60" s="89" t="n">
        <v>9</v>
      </c>
      <c r="F60" s="103"/>
    </row>
    <row r="61" customFormat="false" ht="12.5" hidden="false" customHeight="false" outlineLevel="0" collapsed="false">
      <c r="A61" s="289"/>
      <c r="B61" s="286" t="s">
        <v>493</v>
      </c>
      <c r="C61" s="289" t="s">
        <v>111</v>
      </c>
      <c r="D61" s="289" t="n">
        <v>203</v>
      </c>
      <c r="F61" s="103"/>
    </row>
    <row r="62" customFormat="false" ht="37.5" hidden="false" customHeight="false" outlineLevel="0" collapsed="false">
      <c r="A62" s="289" t="n">
        <v>9</v>
      </c>
      <c r="B62" s="293" t="s">
        <v>496</v>
      </c>
      <c r="C62" s="272" t="s">
        <v>111</v>
      </c>
      <c r="D62" s="289" t="n">
        <v>25</v>
      </c>
      <c r="F62" s="103"/>
    </row>
    <row r="63" customFormat="false" ht="37.5" hidden="false" customHeight="false" outlineLevel="0" collapsed="false">
      <c r="A63" s="289" t="n">
        <v>10</v>
      </c>
      <c r="B63" s="293" t="s">
        <v>497</v>
      </c>
      <c r="C63" s="272" t="s">
        <v>111</v>
      </c>
      <c r="D63" s="283" t="n">
        <v>40</v>
      </c>
      <c r="F63" s="103"/>
    </row>
    <row r="64" customFormat="false" ht="37.5" hidden="false" customHeight="false" outlineLevel="0" collapsed="false">
      <c r="A64" s="289" t="n">
        <v>11</v>
      </c>
      <c r="B64" s="293" t="s">
        <v>498</v>
      </c>
      <c r="C64" s="294" t="s">
        <v>111</v>
      </c>
      <c r="D64" s="283" t="n">
        <v>40</v>
      </c>
      <c r="F64" s="103"/>
    </row>
    <row r="65" customFormat="false" ht="37.5" hidden="false" customHeight="false" outlineLevel="0" collapsed="false">
      <c r="A65" s="289" t="n">
        <v>12</v>
      </c>
      <c r="B65" s="293" t="s">
        <v>499</v>
      </c>
      <c r="C65" s="294" t="s">
        <v>111</v>
      </c>
      <c r="D65" s="283" t="n">
        <v>98</v>
      </c>
      <c r="F65" s="103"/>
    </row>
    <row r="66" customFormat="false" ht="25" hidden="false" customHeight="false" outlineLevel="0" collapsed="false">
      <c r="A66" s="289" t="n">
        <v>13</v>
      </c>
      <c r="B66" s="293" t="s">
        <v>519</v>
      </c>
      <c r="C66" s="294" t="s">
        <v>111</v>
      </c>
      <c r="D66" s="283" t="n">
        <v>25</v>
      </c>
      <c r="F66" s="103"/>
    </row>
    <row r="67" customFormat="false" ht="25" hidden="false" customHeight="false" outlineLevel="0" collapsed="false">
      <c r="A67" s="289" t="n">
        <v>14</v>
      </c>
      <c r="B67" s="293" t="s">
        <v>520</v>
      </c>
      <c r="C67" s="294" t="s">
        <v>111</v>
      </c>
      <c r="D67" s="283" t="n">
        <v>40</v>
      </c>
      <c r="F67" s="103"/>
    </row>
    <row r="68" customFormat="false" ht="25" hidden="false" customHeight="false" outlineLevel="0" collapsed="false">
      <c r="A68" s="289" t="n">
        <v>15</v>
      </c>
      <c r="B68" s="293" t="s">
        <v>521</v>
      </c>
      <c r="C68" s="294" t="s">
        <v>111</v>
      </c>
      <c r="D68" s="283" t="n">
        <v>40</v>
      </c>
      <c r="F68" s="103"/>
    </row>
    <row r="69" customFormat="false" ht="25" hidden="false" customHeight="false" outlineLevel="0" collapsed="false">
      <c r="A69" s="289" t="n">
        <v>16</v>
      </c>
      <c r="B69" s="293" t="s">
        <v>522</v>
      </c>
      <c r="C69" s="294" t="s">
        <v>111</v>
      </c>
      <c r="D69" s="283" t="n">
        <v>45</v>
      </c>
      <c r="F69" s="103"/>
    </row>
    <row r="70" customFormat="false" ht="25" hidden="false" customHeight="false" outlineLevel="0" collapsed="false">
      <c r="A70" s="289" t="n">
        <v>17</v>
      </c>
      <c r="B70" s="293" t="s">
        <v>523</v>
      </c>
      <c r="C70" s="294" t="s">
        <v>111</v>
      </c>
      <c r="D70" s="283" t="n">
        <v>53</v>
      </c>
      <c r="F70" s="103"/>
    </row>
    <row r="71" customFormat="false" ht="12.5" hidden="false" customHeight="false" outlineLevel="0" collapsed="false">
      <c r="A71" s="296" t="n">
        <v>18</v>
      </c>
      <c r="B71" s="291" t="s">
        <v>211</v>
      </c>
      <c r="C71" s="299" t="s">
        <v>513</v>
      </c>
      <c r="D71" s="289" t="n">
        <v>1</v>
      </c>
      <c r="F71" s="103"/>
    </row>
    <row r="72" customFormat="false" ht="12.5" hidden="false" customHeight="false" outlineLevel="0" collapsed="false">
      <c r="A72" s="296" t="n">
        <v>19</v>
      </c>
      <c r="B72" s="291" t="s">
        <v>122</v>
      </c>
      <c r="C72" s="299" t="s">
        <v>513</v>
      </c>
      <c r="D72" s="292" t="n">
        <v>1</v>
      </c>
      <c r="E72" s="81"/>
      <c r="F72" s="103"/>
    </row>
    <row r="73" customFormat="false" ht="12.5" hidden="false" customHeight="false" outlineLevel="0" collapsed="false">
      <c r="A73" s="296" t="n">
        <v>20</v>
      </c>
      <c r="B73" s="297" t="s">
        <v>507</v>
      </c>
      <c r="C73" s="295" t="s">
        <v>111</v>
      </c>
      <c r="D73" s="298" t="n">
        <v>203</v>
      </c>
      <c r="F73" s="103"/>
    </row>
    <row r="74" customFormat="false" ht="12.5" hidden="false" customHeight="false" outlineLevel="0" collapsed="false">
      <c r="A74" s="296" t="n">
        <v>21</v>
      </c>
      <c r="B74" s="286" t="s">
        <v>366</v>
      </c>
      <c r="C74" s="283" t="s">
        <v>111</v>
      </c>
      <c r="D74" s="283" t="n">
        <v>203</v>
      </c>
      <c r="F74" s="103"/>
    </row>
    <row r="75" customFormat="false" ht="12.5" hidden="false" customHeight="false" outlineLevel="0" collapsed="false">
      <c r="A75" s="283" t="n">
        <v>22</v>
      </c>
      <c r="B75" s="290" t="s">
        <v>508</v>
      </c>
      <c r="C75" s="299" t="s">
        <v>509</v>
      </c>
      <c r="D75" s="292" t="n">
        <v>14</v>
      </c>
      <c r="F75" s="103"/>
    </row>
    <row r="76" customFormat="false" ht="12.5" hidden="false" customHeight="false" outlineLevel="0" collapsed="false">
      <c r="A76" s="296" t="n">
        <v>23</v>
      </c>
      <c r="B76" s="286" t="s">
        <v>510</v>
      </c>
      <c r="C76" s="283" t="s">
        <v>147</v>
      </c>
      <c r="D76" s="300" t="n">
        <v>2</v>
      </c>
      <c r="F76" s="103"/>
    </row>
    <row r="77" customFormat="false" ht="12.5" hidden="false" customHeight="false" outlineLevel="0" collapsed="false">
      <c r="A77" s="296" t="n">
        <v>24</v>
      </c>
      <c r="B77" s="286" t="s">
        <v>511</v>
      </c>
      <c r="C77" s="283" t="s">
        <v>147</v>
      </c>
      <c r="D77" s="300" t="n">
        <v>14</v>
      </c>
      <c r="F77" s="103"/>
    </row>
    <row r="78" customFormat="false" ht="25.5" hidden="false" customHeight="false" outlineLevel="0" collapsed="false">
      <c r="A78" s="283" t="n">
        <v>25</v>
      </c>
      <c r="B78" s="291" t="s">
        <v>488</v>
      </c>
      <c r="C78" s="283" t="s">
        <v>147</v>
      </c>
      <c r="D78" s="292" t="n">
        <v>1</v>
      </c>
      <c r="E78" s="272"/>
      <c r="F78" s="103"/>
    </row>
    <row r="79" customFormat="false" ht="18.75" hidden="false" customHeight="true" outlineLevel="0" collapsed="false">
      <c r="A79" s="253"/>
      <c r="B79" s="254"/>
      <c r="C79" s="255"/>
      <c r="D79" s="255"/>
      <c r="E79" s="256" t="s">
        <v>324</v>
      </c>
      <c r="F79" s="257"/>
    </row>
    <row r="80" customFormat="false" ht="18.75" hidden="false" customHeight="true" outlineLevel="0" collapsed="false">
      <c r="A80" s="81"/>
      <c r="B80" s="62"/>
      <c r="C80" s="233"/>
      <c r="D80" s="233"/>
      <c r="E80" s="270"/>
      <c r="F80" s="81"/>
    </row>
    <row r="81" customFormat="false" ht="18.75" hidden="false" customHeight="true" outlineLevel="0" collapsed="false">
      <c r="A81" s="81"/>
      <c r="B81" s="62"/>
      <c r="C81" s="233"/>
      <c r="D81" s="233"/>
      <c r="E81" s="270"/>
      <c r="F81" s="81"/>
    </row>
    <row r="82" customFormat="false" ht="12.5" hidden="false" customHeight="false" outlineLevel="0" collapsed="false">
      <c r="A82" s="81" t="s">
        <v>325</v>
      </c>
      <c r="B82" s="81"/>
      <c r="C82" s="190"/>
      <c r="D82" s="190"/>
      <c r="E82" s="81"/>
      <c r="F82" s="81"/>
    </row>
    <row r="83" customFormat="false" ht="12.5" hidden="false" customHeight="false" outlineLevel="0" collapsed="false">
      <c r="A83" s="75" t="s">
        <v>326</v>
      </c>
    </row>
    <row r="84" customFormat="false" ht="12.5" hidden="false" customHeight="false" outlineLevel="0" collapsed="false">
      <c r="A84" s="75" t="s">
        <v>327</v>
      </c>
    </row>
    <row r="85" customFormat="false" ht="12.5" hidden="false" customHeight="false" outlineLevel="0" collapsed="false">
      <c r="A85" s="75" t="s">
        <v>328</v>
      </c>
    </row>
    <row r="86" customFormat="false" ht="12.5" hidden="false" customHeight="false" outlineLevel="0" collapsed="false">
      <c r="A86" s="75" t="s">
        <v>329</v>
      </c>
    </row>
    <row r="87" customFormat="false" ht="12.5" hidden="false" customHeight="false" outlineLevel="0" collapsed="false">
      <c r="A87" s="75" t="s">
        <v>330</v>
      </c>
    </row>
    <row r="89" customFormat="false" ht="12.5" hidden="false" customHeight="false" outlineLevel="0" collapsed="false">
      <c r="B89" s="271" t="s">
        <v>444</v>
      </c>
      <c r="C89" s="272"/>
      <c r="D89" s="259"/>
      <c r="E89" s="272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2.5" zeroHeight="false" outlineLevelRow="0" outlineLevelCol="0"/>
  <cols>
    <col collapsed="false" customWidth="true" hidden="false" outlineLevel="0" max="1" min="1" style="75" width="6.17"/>
    <col collapsed="false" customWidth="true" hidden="false" outlineLevel="0" max="2" min="2" style="75" width="43.44"/>
    <col collapsed="false" customWidth="true" hidden="false" outlineLevel="0" max="3" min="3" style="0" width="7.72"/>
    <col collapsed="false" customWidth="true" hidden="false" outlineLevel="0" max="4" min="4" style="0" width="6.99"/>
    <col collapsed="false" customWidth="true" hidden="false" outlineLevel="0" max="6" min="6" style="75" width="10.17"/>
  </cols>
  <sheetData>
    <row r="1" customFormat="false" ht="16.5" hidden="false" customHeight="false" outlineLevel="0" collapsed="false">
      <c r="A1" s="76" t="s">
        <v>64</v>
      </c>
      <c r="B1" s="76"/>
      <c r="C1" s="76"/>
      <c r="D1" s="76"/>
      <c r="E1" s="76"/>
    </row>
    <row r="2" customFormat="false" ht="15.5" hidden="false" customHeight="false" outlineLevel="0" collapsed="false">
      <c r="A2" s="77" t="s">
        <v>1</v>
      </c>
      <c r="B2" s="77"/>
      <c r="C2" s="77"/>
      <c r="D2" s="77"/>
      <c r="E2" s="77"/>
      <c r="F2" s="77"/>
    </row>
    <row r="3" customFormat="false" ht="15.5" hidden="false" customHeight="false" outlineLevel="0" collapsed="false">
      <c r="A3" s="78"/>
      <c r="B3" s="79"/>
      <c r="C3" s="80"/>
      <c r="D3" s="81"/>
      <c r="E3" s="81"/>
      <c r="F3" s="81"/>
    </row>
    <row r="4" customFormat="false" ht="15.5" hidden="false" customHeight="true" outlineLevel="0" collapsed="false">
      <c r="A4" s="83"/>
      <c r="B4" s="84" t="s">
        <v>32</v>
      </c>
      <c r="C4" s="84"/>
      <c r="D4" s="84"/>
      <c r="E4" s="84"/>
      <c r="F4" s="85" t="s">
        <v>524</v>
      </c>
    </row>
    <row r="5" customFormat="false" ht="14" hidden="false" customHeight="false" outlineLevel="0" collapsed="false">
      <c r="B5" s="83"/>
    </row>
    <row r="7" customFormat="false" ht="12.5" hidden="false" customHeight="false" outlineLevel="0" collapsed="false">
      <c r="A7" s="86" t="s">
        <v>67</v>
      </c>
      <c r="B7" s="87"/>
      <c r="C7" s="88" t="s">
        <v>68</v>
      </c>
      <c r="D7" s="88" t="s">
        <v>69</v>
      </c>
      <c r="E7" s="87" t="s">
        <v>70</v>
      </c>
      <c r="F7" s="86"/>
    </row>
    <row r="8" customFormat="false" ht="14" hidden="false" customHeight="false" outlineLevel="0" collapsed="false">
      <c r="A8" s="89" t="s">
        <v>71</v>
      </c>
      <c r="B8" s="90" t="s">
        <v>72</v>
      </c>
      <c r="C8" s="88"/>
      <c r="D8" s="88"/>
      <c r="E8" s="91" t="s">
        <v>73</v>
      </c>
      <c r="F8" s="89" t="s">
        <v>74</v>
      </c>
    </row>
    <row r="9" customFormat="false" ht="12.5" hidden="false" customHeight="false" outlineLevel="0" collapsed="false">
      <c r="A9" s="89"/>
      <c r="B9" s="92"/>
      <c r="C9" s="88"/>
      <c r="D9" s="88"/>
      <c r="E9" s="91" t="s">
        <v>75</v>
      </c>
      <c r="F9" s="89" t="s">
        <v>76</v>
      </c>
    </row>
    <row r="10" customFormat="false" ht="12.5" hidden="false" customHeight="false" outlineLevel="0" collapsed="false">
      <c r="A10" s="93"/>
      <c r="B10" s="94"/>
      <c r="C10" s="88"/>
      <c r="D10" s="88"/>
      <c r="E10" s="93"/>
      <c r="F10" s="95"/>
    </row>
    <row r="11" customFormat="false" ht="12.5" hidden="false" customHeight="false" outlineLevel="0" collapsed="false">
      <c r="A11" s="96" t="s">
        <v>77</v>
      </c>
      <c r="B11" s="97" t="s">
        <v>78</v>
      </c>
      <c r="C11" s="98" t="s">
        <v>79</v>
      </c>
      <c r="D11" s="99" t="s">
        <v>80</v>
      </c>
      <c r="E11" s="96" t="n">
        <v>5</v>
      </c>
      <c r="F11" s="97" t="n">
        <v>6</v>
      </c>
    </row>
    <row r="12" customFormat="false" ht="12.5" hidden="false" customHeight="false" outlineLevel="0" collapsed="false">
      <c r="A12" s="111"/>
      <c r="B12" s="112"/>
      <c r="C12" s="106"/>
      <c r="D12" s="107"/>
      <c r="F12" s="103"/>
    </row>
    <row r="13" customFormat="false" ht="25" hidden="false" customHeight="false" outlineLevel="0" collapsed="false">
      <c r="A13" s="89" t="n">
        <v>1</v>
      </c>
      <c r="B13" s="267" t="s">
        <v>525</v>
      </c>
      <c r="C13" s="89" t="s">
        <v>194</v>
      </c>
      <c r="D13" s="89" t="n">
        <v>8</v>
      </c>
      <c r="F13" s="103"/>
    </row>
    <row r="14" customFormat="false" ht="25" hidden="false" customHeight="false" outlineLevel="0" collapsed="false">
      <c r="A14" s="89" t="n">
        <v>2</v>
      </c>
      <c r="B14" s="197" t="s">
        <v>526</v>
      </c>
      <c r="C14" s="89" t="s">
        <v>194</v>
      </c>
      <c r="D14" s="175" t="n">
        <v>7</v>
      </c>
      <c r="F14" s="103"/>
    </row>
    <row r="15" customFormat="false" ht="37.5" hidden="false" customHeight="false" outlineLevel="0" collapsed="false">
      <c r="A15" s="175" t="n">
        <v>3</v>
      </c>
      <c r="B15" s="156" t="s">
        <v>527</v>
      </c>
      <c r="C15" s="175" t="s">
        <v>194</v>
      </c>
      <c r="D15" s="175" t="n">
        <v>8</v>
      </c>
      <c r="F15" s="103"/>
    </row>
    <row r="16" customFormat="false" ht="37.5" hidden="false" customHeight="false" outlineLevel="0" collapsed="false">
      <c r="A16" s="175" t="n">
        <v>4</v>
      </c>
      <c r="B16" s="302" t="s">
        <v>528</v>
      </c>
      <c r="C16" s="175" t="s">
        <v>194</v>
      </c>
      <c r="D16" s="175" t="n">
        <v>8</v>
      </c>
      <c r="F16" s="103"/>
    </row>
    <row r="17" customFormat="false" ht="37.5" hidden="false" customHeight="false" outlineLevel="0" collapsed="false">
      <c r="A17" s="89" t="n">
        <v>5</v>
      </c>
      <c r="B17" s="267" t="s">
        <v>529</v>
      </c>
      <c r="C17" s="89" t="s">
        <v>194</v>
      </c>
      <c r="D17" s="89" t="n">
        <v>1</v>
      </c>
      <c r="F17" s="103"/>
    </row>
    <row r="18" customFormat="false" ht="62.5" hidden="false" customHeight="false" outlineLevel="0" collapsed="false">
      <c r="A18" s="175" t="n">
        <v>6</v>
      </c>
      <c r="B18" s="302" t="s">
        <v>530</v>
      </c>
      <c r="C18" s="175" t="s">
        <v>194</v>
      </c>
      <c r="D18" s="175" t="n">
        <v>1</v>
      </c>
      <c r="F18" s="103"/>
    </row>
    <row r="19" customFormat="false" ht="12.5" hidden="false" customHeight="false" outlineLevel="0" collapsed="false">
      <c r="A19" s="89" t="n">
        <v>7</v>
      </c>
      <c r="B19" s="156" t="s">
        <v>531</v>
      </c>
      <c r="C19" s="89" t="s">
        <v>194</v>
      </c>
      <c r="D19" s="89" t="n">
        <v>1</v>
      </c>
      <c r="F19" s="103"/>
    </row>
    <row r="20" customFormat="false" ht="25" hidden="false" customHeight="false" outlineLevel="0" collapsed="false">
      <c r="A20" s="89" t="n">
        <v>8</v>
      </c>
      <c r="B20" s="156" t="s">
        <v>532</v>
      </c>
      <c r="C20" s="89" t="s">
        <v>194</v>
      </c>
      <c r="D20" s="89" t="n">
        <v>1</v>
      </c>
      <c r="F20" s="103"/>
    </row>
    <row r="21" customFormat="false" ht="37.5" hidden="false" customHeight="false" outlineLevel="0" collapsed="false">
      <c r="A21" s="175" t="n">
        <v>9</v>
      </c>
      <c r="B21" s="302" t="s">
        <v>533</v>
      </c>
      <c r="C21" s="175" t="s">
        <v>194</v>
      </c>
      <c r="D21" s="175" t="n">
        <v>1</v>
      </c>
      <c r="F21" s="103"/>
    </row>
    <row r="22" customFormat="false" ht="25" hidden="false" customHeight="false" outlineLevel="0" collapsed="false">
      <c r="A22" s="89" t="n">
        <v>10</v>
      </c>
      <c r="B22" s="197" t="s">
        <v>534</v>
      </c>
      <c r="C22" s="89" t="s">
        <v>194</v>
      </c>
      <c r="D22" s="175" t="n">
        <v>1</v>
      </c>
      <c r="F22" s="103"/>
    </row>
    <row r="23" customFormat="false" ht="12.5" hidden="false" customHeight="false" outlineLevel="0" collapsed="false">
      <c r="A23" s="175" t="n">
        <v>11</v>
      </c>
      <c r="B23" s="103" t="s">
        <v>535</v>
      </c>
      <c r="C23" s="175"/>
      <c r="D23" s="175"/>
      <c r="F23" s="103"/>
    </row>
    <row r="24" customFormat="false" ht="12.5" hidden="false" customHeight="false" outlineLevel="0" collapsed="false">
      <c r="A24" s="175"/>
      <c r="B24" s="103" t="s">
        <v>536</v>
      </c>
      <c r="C24" s="175" t="s">
        <v>111</v>
      </c>
      <c r="D24" s="175" t="n">
        <v>167</v>
      </c>
      <c r="F24" s="103"/>
    </row>
    <row r="25" customFormat="false" ht="12.5" hidden="false" customHeight="false" outlineLevel="0" collapsed="false">
      <c r="A25" s="303" t="n">
        <v>12</v>
      </c>
      <c r="B25" s="103" t="s">
        <v>537</v>
      </c>
      <c r="C25" s="175"/>
      <c r="D25" s="175"/>
      <c r="F25" s="103"/>
    </row>
    <row r="26" customFormat="false" ht="12.5" hidden="false" customHeight="false" outlineLevel="0" collapsed="false">
      <c r="A26" s="175"/>
      <c r="B26" s="302" t="s">
        <v>538</v>
      </c>
      <c r="C26" s="175" t="s">
        <v>111</v>
      </c>
      <c r="D26" s="175" t="n">
        <v>120</v>
      </c>
      <c r="F26" s="103"/>
    </row>
    <row r="27" customFormat="false" ht="12.5" hidden="false" customHeight="false" outlineLevel="0" collapsed="false">
      <c r="A27" s="89" t="n">
        <v>13</v>
      </c>
      <c r="B27" s="103" t="s">
        <v>537</v>
      </c>
      <c r="C27" s="304"/>
      <c r="D27" s="305"/>
      <c r="F27" s="103"/>
    </row>
    <row r="28" customFormat="false" ht="12.5" hidden="false" customHeight="false" outlineLevel="0" collapsed="false">
      <c r="A28" s="89"/>
      <c r="B28" s="302" t="s">
        <v>539</v>
      </c>
      <c r="C28" s="304" t="s">
        <v>111</v>
      </c>
      <c r="D28" s="305" t="n">
        <v>40</v>
      </c>
      <c r="F28" s="103"/>
    </row>
    <row r="29" customFormat="false" ht="12.5" hidden="false" customHeight="false" outlineLevel="0" collapsed="false">
      <c r="A29" s="89" t="n">
        <v>14</v>
      </c>
      <c r="B29" s="103" t="s">
        <v>540</v>
      </c>
      <c r="C29" s="304"/>
      <c r="D29" s="305"/>
      <c r="F29" s="103"/>
    </row>
    <row r="30" customFormat="false" ht="12.5" hidden="false" customHeight="false" outlineLevel="0" collapsed="false">
      <c r="A30" s="89"/>
      <c r="B30" s="302" t="s">
        <v>541</v>
      </c>
      <c r="C30" s="304" t="s">
        <v>111</v>
      </c>
      <c r="D30" s="305" t="n">
        <v>4</v>
      </c>
      <c r="F30" s="103"/>
    </row>
    <row r="31" customFormat="false" ht="12.5" hidden="false" customHeight="false" outlineLevel="0" collapsed="false">
      <c r="A31" s="89" t="n">
        <v>15</v>
      </c>
      <c r="B31" s="302" t="s">
        <v>542</v>
      </c>
      <c r="C31" s="304" t="s">
        <v>111</v>
      </c>
      <c r="D31" s="305" t="n">
        <v>3</v>
      </c>
      <c r="F31" s="103"/>
    </row>
    <row r="32" customFormat="false" ht="12.5" hidden="false" customHeight="false" outlineLevel="0" collapsed="false">
      <c r="A32" s="175" t="n">
        <v>16</v>
      </c>
      <c r="B32" s="103" t="s">
        <v>543</v>
      </c>
      <c r="C32" s="175" t="s">
        <v>147</v>
      </c>
      <c r="D32" s="175" t="n">
        <v>6</v>
      </c>
      <c r="F32" s="103"/>
    </row>
    <row r="33" customFormat="false" ht="12.5" hidden="false" customHeight="false" outlineLevel="0" collapsed="false">
      <c r="A33" s="175" t="n">
        <v>17</v>
      </c>
      <c r="B33" s="103" t="s">
        <v>544</v>
      </c>
      <c r="C33" s="175" t="s">
        <v>147</v>
      </c>
      <c r="D33" s="175" t="n">
        <v>4</v>
      </c>
      <c r="F33" s="103"/>
    </row>
    <row r="34" customFormat="false" ht="12.5" hidden="false" customHeight="false" outlineLevel="0" collapsed="false">
      <c r="A34" s="175" t="n">
        <v>18</v>
      </c>
      <c r="B34" s="269" t="s">
        <v>545</v>
      </c>
      <c r="C34" s="175" t="s">
        <v>147</v>
      </c>
      <c r="D34" s="143" t="n">
        <v>9</v>
      </c>
      <c r="F34" s="103"/>
    </row>
    <row r="35" customFormat="false" ht="12.5" hidden="false" customHeight="false" outlineLevel="0" collapsed="false">
      <c r="A35" s="175" t="n">
        <f aca="false">A34+1</f>
        <v>19</v>
      </c>
      <c r="B35" s="156" t="s">
        <v>546</v>
      </c>
      <c r="C35" s="175" t="s">
        <v>147</v>
      </c>
      <c r="D35" s="143" t="n">
        <v>8</v>
      </c>
      <c r="F35" s="103"/>
    </row>
    <row r="36" customFormat="false" ht="37.5" hidden="false" customHeight="false" outlineLevel="0" collapsed="false">
      <c r="A36" s="175" t="n">
        <v>20</v>
      </c>
      <c r="B36" s="267" t="s">
        <v>547</v>
      </c>
      <c r="C36" s="190" t="s">
        <v>194</v>
      </c>
      <c r="D36" s="143" t="n">
        <v>4</v>
      </c>
      <c r="F36" s="103"/>
    </row>
    <row r="37" customFormat="false" ht="12.5" hidden="false" customHeight="false" outlineLevel="0" collapsed="false">
      <c r="A37" s="89" t="n">
        <v>21</v>
      </c>
      <c r="B37" s="269" t="s">
        <v>508</v>
      </c>
      <c r="C37" s="224" t="s">
        <v>147</v>
      </c>
      <c r="D37" s="213" t="n">
        <v>14</v>
      </c>
      <c r="F37" s="103"/>
    </row>
    <row r="38" customFormat="false" ht="25" hidden="false" customHeight="false" outlineLevel="0" collapsed="false">
      <c r="A38" s="175" t="n">
        <v>22</v>
      </c>
      <c r="B38" s="156" t="s">
        <v>548</v>
      </c>
      <c r="C38" s="89" t="s">
        <v>111</v>
      </c>
      <c r="D38" s="143" t="n">
        <v>10</v>
      </c>
      <c r="F38" s="103"/>
    </row>
    <row r="39" customFormat="false" ht="12.5" hidden="false" customHeight="false" outlineLevel="0" collapsed="false">
      <c r="A39" s="175" t="n">
        <v>23</v>
      </c>
      <c r="B39" s="156" t="s">
        <v>549</v>
      </c>
      <c r="C39" s="89" t="s">
        <v>206</v>
      </c>
      <c r="D39" s="143" t="n">
        <v>1</v>
      </c>
      <c r="F39" s="103"/>
    </row>
    <row r="40" customFormat="false" ht="12.5" hidden="false" customHeight="false" outlineLevel="0" collapsed="false">
      <c r="A40" s="175" t="n">
        <v>24</v>
      </c>
      <c r="B40" s="269" t="s">
        <v>550</v>
      </c>
      <c r="C40" s="89" t="s">
        <v>85</v>
      </c>
      <c r="D40" s="143" t="n">
        <v>8</v>
      </c>
      <c r="F40" s="103"/>
    </row>
    <row r="41" customFormat="false" ht="12.5" hidden="false" customHeight="false" outlineLevel="0" collapsed="false">
      <c r="A41" s="175" t="n">
        <v>25</v>
      </c>
      <c r="B41" s="269" t="s">
        <v>551</v>
      </c>
      <c r="C41" s="89" t="s">
        <v>85</v>
      </c>
      <c r="D41" s="143" t="n">
        <v>2</v>
      </c>
      <c r="F41" s="103"/>
    </row>
    <row r="42" customFormat="false" ht="12.5" hidden="false" customHeight="false" outlineLevel="0" collapsed="false">
      <c r="A42" s="175" t="n">
        <f aca="false">A41+1</f>
        <v>26</v>
      </c>
      <c r="B42" s="269" t="s">
        <v>552</v>
      </c>
      <c r="C42" s="89" t="s">
        <v>85</v>
      </c>
      <c r="D42" s="143" t="n">
        <v>1</v>
      </c>
      <c r="F42" s="103"/>
    </row>
    <row r="43" customFormat="false" ht="12.5" hidden="false" customHeight="false" outlineLevel="0" collapsed="false">
      <c r="A43" s="175" t="n">
        <f aca="false">A42+1</f>
        <v>27</v>
      </c>
      <c r="B43" s="103" t="s">
        <v>553</v>
      </c>
      <c r="C43" s="89" t="s">
        <v>147</v>
      </c>
      <c r="D43" s="143" t="n">
        <v>4</v>
      </c>
      <c r="F43" s="103"/>
    </row>
    <row r="44" customFormat="false" ht="12.5" hidden="false" customHeight="false" outlineLevel="0" collapsed="false">
      <c r="A44" s="175" t="n">
        <f aca="false">A43+1</f>
        <v>28</v>
      </c>
      <c r="B44" s="103" t="s">
        <v>554</v>
      </c>
      <c r="C44" s="89" t="s">
        <v>147</v>
      </c>
      <c r="D44" s="143" t="n">
        <v>14</v>
      </c>
      <c r="F44" s="103"/>
    </row>
    <row r="45" customFormat="false" ht="25" hidden="false" customHeight="false" outlineLevel="0" collapsed="false">
      <c r="A45" s="175" t="n">
        <v>29</v>
      </c>
      <c r="B45" s="156" t="s">
        <v>555</v>
      </c>
      <c r="C45" s="190" t="s">
        <v>83</v>
      </c>
      <c r="D45" s="143" t="n">
        <v>45</v>
      </c>
      <c r="F45" s="103"/>
    </row>
    <row r="46" customFormat="false" ht="12.5" hidden="false" customHeight="false" outlineLevel="0" collapsed="false">
      <c r="A46" s="89"/>
      <c r="B46" s="267" t="s">
        <v>556</v>
      </c>
      <c r="C46" s="190"/>
      <c r="D46" s="126"/>
      <c r="F46" s="103"/>
    </row>
    <row r="47" customFormat="false" ht="12.5" hidden="false" customHeight="false" outlineLevel="0" collapsed="false">
      <c r="A47" s="89" t="n">
        <v>30</v>
      </c>
      <c r="B47" s="267" t="s">
        <v>557</v>
      </c>
      <c r="C47" s="190" t="s">
        <v>111</v>
      </c>
      <c r="D47" s="126" t="n">
        <v>10</v>
      </c>
      <c r="F47" s="103"/>
    </row>
    <row r="48" customFormat="false" ht="12.5" hidden="false" customHeight="false" outlineLevel="0" collapsed="false">
      <c r="A48" s="175" t="n">
        <v>31</v>
      </c>
      <c r="B48" s="269" t="s">
        <v>122</v>
      </c>
      <c r="C48" s="190" t="s">
        <v>513</v>
      </c>
      <c r="D48" s="143" t="n">
        <v>1</v>
      </c>
      <c r="F48" s="103"/>
    </row>
    <row r="49" customFormat="false" ht="12.5" hidden="false" customHeight="false" outlineLevel="0" collapsed="false">
      <c r="A49" s="175" t="n">
        <v>32</v>
      </c>
      <c r="B49" s="269" t="s">
        <v>211</v>
      </c>
      <c r="C49" s="190" t="s">
        <v>513</v>
      </c>
      <c r="D49" s="143" t="n">
        <v>1</v>
      </c>
      <c r="F49" s="103"/>
    </row>
    <row r="50" customFormat="false" ht="13" hidden="false" customHeight="false" outlineLevel="0" collapsed="false">
      <c r="A50" s="89" t="n">
        <v>33</v>
      </c>
      <c r="B50" s="103" t="s">
        <v>558</v>
      </c>
      <c r="C50" s="89" t="s">
        <v>111</v>
      </c>
      <c r="D50" s="89" t="n">
        <v>164</v>
      </c>
      <c r="F50" s="103"/>
    </row>
    <row r="51" customFormat="false" ht="17.25" hidden="false" customHeight="true" outlineLevel="0" collapsed="false">
      <c r="A51" s="253"/>
      <c r="B51" s="254"/>
      <c r="C51" s="255"/>
      <c r="D51" s="255"/>
      <c r="E51" s="256" t="s">
        <v>324</v>
      </c>
      <c r="F51" s="257"/>
    </row>
    <row r="52" customFormat="false" ht="17.25" hidden="false" customHeight="true" outlineLevel="0" collapsed="false">
      <c r="A52" s="81"/>
      <c r="B52" s="62"/>
      <c r="C52" s="233"/>
      <c r="D52" s="233"/>
      <c r="E52" s="270"/>
      <c r="F52" s="81"/>
    </row>
    <row r="53" customFormat="false" ht="17.25" hidden="false" customHeight="true" outlineLevel="0" collapsed="false">
      <c r="A53" s="81"/>
      <c r="B53" s="62"/>
      <c r="C53" s="233"/>
      <c r="D53" s="233"/>
      <c r="E53" s="270"/>
      <c r="F53" s="81"/>
    </row>
    <row r="54" customFormat="false" ht="12.5" hidden="false" customHeight="false" outlineLevel="0" collapsed="false">
      <c r="A54" s="81" t="s">
        <v>325</v>
      </c>
      <c r="B54" s="81"/>
      <c r="C54" s="190"/>
      <c r="D54" s="190"/>
      <c r="E54" s="81"/>
      <c r="F54" s="81"/>
    </row>
    <row r="55" customFormat="false" ht="12.5" hidden="false" customHeight="false" outlineLevel="0" collapsed="false">
      <c r="A55" s="75" t="s">
        <v>326</v>
      </c>
    </row>
    <row r="56" customFormat="false" ht="12.5" hidden="false" customHeight="false" outlineLevel="0" collapsed="false">
      <c r="A56" s="75" t="s">
        <v>327</v>
      </c>
    </row>
    <row r="57" customFormat="false" ht="12.5" hidden="false" customHeight="false" outlineLevel="0" collapsed="false">
      <c r="A57" s="75" t="s">
        <v>328</v>
      </c>
    </row>
    <row r="58" customFormat="false" ht="12.5" hidden="false" customHeight="false" outlineLevel="0" collapsed="false">
      <c r="A58" s="75" t="s">
        <v>329</v>
      </c>
    </row>
    <row r="59" customFormat="false" ht="12.5" hidden="false" customHeight="false" outlineLevel="0" collapsed="false">
      <c r="A59" s="75" t="s">
        <v>330</v>
      </c>
    </row>
    <row r="62" customFormat="false" ht="12.5" hidden="false" customHeight="false" outlineLevel="0" collapsed="false">
      <c r="B62" s="271" t="s">
        <v>444</v>
      </c>
      <c r="C62" s="272"/>
      <c r="D62" s="259"/>
      <c r="E62" s="272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3:52:20Z</dcterms:created>
  <dc:creator>Dzirnavu 85</dc:creator>
  <dc:description/>
  <dc:language>en-US</dc:language>
  <cp:lastModifiedBy>Mirdza Stankevica</cp:lastModifiedBy>
  <cp:lastPrinted>2016-06-29T08:01:10Z</cp:lastPrinted>
  <dcterms:modified xsi:type="dcterms:W3CDTF">2016-06-29T08:02:17Z</dcterms:modified>
  <cp:revision>0</cp:revision>
  <dc:subject/>
  <dc:title/>
</cp:coreProperties>
</file>